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3548"/>
        <c:axId val="84865635"/>
      </c:scatterChart>
      <c:valAx>
        <c:axId val="1640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635"/>
        <c:crossesAt val="0"/>
        <c:crossBetween val="midCat"/>
      </c:valAx>
      <c:valAx>
        <c:axId val="8486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9266"/>
        <c:axId val="6775909"/>
      </c:scatterChart>
      <c:valAx>
        <c:axId val="6249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09"/>
        <c:crossesAt val="0"/>
        <c:crossBetween val="midCat"/>
      </c:valAx>
      <c:valAx>
        <c:axId val="677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9501"/>
        <c:axId val="67017711"/>
      </c:scatterChart>
      <c:valAx>
        <c:axId val="6237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711"/>
        <c:crossesAt val="0"/>
        <c:crossBetween val="midCat"/>
      </c:valAx>
      <c:valAx>
        <c:axId val="6701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4054"/>
        <c:axId val="67907789"/>
      </c:scatterChart>
      <c:valAx>
        <c:axId val="6835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789"/>
        <c:crossesAt val="0"/>
        <c:crossBetween val="midCat"/>
      </c:valAx>
      <c:valAx>
        <c:axId val="6790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