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04744"/>
        <c:axId val="71691498"/>
      </c:barChart>
      <c:catAx>
        <c:axId val="901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498"/>
        <c:auto val="1"/>
        <c:lblAlgn val="ctr"/>
        <c:lblOffset val="100"/>
        <c:noMultiLvlLbl val="0"/>
      </c:catAx>
      <c:valAx>
        <c:axId val="716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58666"/>
        <c:axId val="48910047"/>
      </c:barChart>
      <c:catAx>
        <c:axId val="8415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047"/>
        <c:auto val="1"/>
        <c:lblAlgn val="ctr"/>
        <c:lblOffset val="100"/>
        <c:noMultiLvlLbl val="0"/>
      </c:catAx>
      <c:valAx>
        <c:axId val="489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68140"/>
        <c:axId val="75190863"/>
      </c:barChart>
      <c:catAx>
        <c:axId val="556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63"/>
        <c:auto val="1"/>
        <c:lblAlgn val="ctr"/>
        <c:lblOffset val="100"/>
        <c:noMultiLvlLbl val="0"/>
      </c:catAx>
      <c:valAx>
        <c:axId val="751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95501"/>
        <c:axId val="41338273"/>
      </c:barChart>
      <c:catAx>
        <c:axId val="712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273"/>
        <c:auto val="1"/>
        <c:lblAlgn val="ctr"/>
        <c:lblOffset val="100"/>
        <c:noMultiLvlLbl val="0"/>
      </c:catAx>
      <c:valAx>
        <c:axId val="413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55206"/>
        <c:axId val="87399420"/>
      </c:barChart>
      <c:catAx>
        <c:axId val="8655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420"/>
        <c:auto val="1"/>
        <c:lblAlgn val="ctr"/>
        <c:lblOffset val="100"/>
        <c:noMultiLvlLbl val="0"/>
      </c:catAx>
      <c:valAx>
        <c:axId val="873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55206"/>
        <c:axId val="66247876"/>
      </c:barChart>
      <c:catAx>
        <c:axId val="6025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876"/>
        <c:auto val="1"/>
        <c:lblAlgn val="ctr"/>
        <c:lblOffset val="100"/>
        <c:noMultiLvlLbl val="0"/>
      </c:catAx>
      <c:valAx>
        <c:axId val="662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2824"/>
        <c:axId val="12243740"/>
      </c:barChart>
      <c:catAx>
        <c:axId val="707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740"/>
        <c:auto val="1"/>
        <c:lblAlgn val="ctr"/>
        <c:lblOffset val="100"/>
        <c:noMultiLvlLbl val="0"/>
      </c:catAx>
      <c:valAx>
        <c:axId val="122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15074"/>
        <c:axId val="57426067"/>
      </c:barChart>
      <c:catAx>
        <c:axId val="691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067"/>
        <c:auto val="1"/>
        <c:lblAlgn val="ctr"/>
        <c:lblOffset val="100"/>
        <c:noMultiLvlLbl val="0"/>
      </c:catAx>
      <c:valAx>
        <c:axId val="574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69435"/>
        <c:axId val="18896921"/>
      </c:barChart>
      <c:catAx>
        <c:axId val="109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921"/>
        <c:auto val="1"/>
        <c:lblAlgn val="ctr"/>
        <c:lblOffset val="100"/>
        <c:noMultiLvlLbl val="0"/>
      </c:catAx>
      <c:valAx>
        <c:axId val="188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1885"/>
        <c:axId val="67206951"/>
      </c:barChart>
      <c:catAx>
        <c:axId val="655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951"/>
        <c:auto val="1"/>
        <c:lblAlgn val="ctr"/>
        <c:lblOffset val="100"/>
        <c:noMultiLvlLbl val="0"/>
      </c:catAx>
      <c:valAx>
        <c:axId val="672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32315"/>
        <c:axId val="51948878"/>
      </c:barChart>
      <c:catAx>
        <c:axId val="347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878"/>
        <c:auto val="1"/>
        <c:lblAlgn val="ctr"/>
        <c:lblOffset val="100"/>
        <c:noMultiLvlLbl val="0"/>
      </c:catAx>
      <c:valAx>
        <c:axId val="519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9973"/>
        <c:axId val="73887950"/>
      </c:barChart>
      <c:catAx>
        <c:axId val="155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950"/>
        <c:auto val="1"/>
        <c:lblAlgn val="ctr"/>
        <c:lblOffset val="100"/>
        <c:noMultiLvlLbl val="0"/>
      </c:catAx>
      <c:valAx>
        <c:axId val="738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41195"/>
        <c:axId val="14776558"/>
      </c:barChart>
      <c:catAx>
        <c:axId val="904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558"/>
        <c:auto val="1"/>
        <c:lblAlgn val="ctr"/>
        <c:lblOffset val="100"/>
        <c:noMultiLvlLbl val="0"/>
      </c:catAx>
      <c:valAx>
        <c:axId val="147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72845"/>
        <c:axId val="28483776"/>
      </c:barChart>
      <c:catAx>
        <c:axId val="1157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776"/>
        <c:auto val="1"/>
        <c:lblAlgn val="ctr"/>
        <c:lblOffset val="100"/>
        <c:noMultiLvlLbl val="0"/>
      </c:catAx>
      <c:valAx>
        <c:axId val="284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43114"/>
        <c:axId val="6369237"/>
      </c:barChart>
      <c:catAx>
        <c:axId val="8544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37"/>
        <c:auto val="1"/>
        <c:lblAlgn val="ctr"/>
        <c:lblOffset val="100"/>
        <c:noMultiLvlLbl val="0"/>
      </c:catAx>
      <c:valAx>
        <c:axId val="63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12795"/>
        <c:axId val="84470589"/>
      </c:barChart>
      <c:catAx>
        <c:axId val="1201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589"/>
        <c:auto val="1"/>
        <c:lblAlgn val="ctr"/>
        <c:lblOffset val="100"/>
        <c:noMultiLvlLbl val="0"/>
      </c:catAx>
      <c:valAx>
        <c:axId val="844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94834"/>
        <c:axId val="93707751"/>
      </c:barChart>
      <c:catAx>
        <c:axId val="112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751"/>
        <c:auto val="1"/>
        <c:lblAlgn val="ctr"/>
        <c:lblOffset val="100"/>
        <c:noMultiLvlLbl val="0"/>
      </c:catAx>
      <c:valAx>
        <c:axId val="937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38124"/>
        <c:axId val="3002156"/>
      </c:barChart>
      <c:catAx>
        <c:axId val="5753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56"/>
        <c:auto val="1"/>
        <c:lblAlgn val="ctr"/>
        <c:lblOffset val="100"/>
        <c:noMultiLvlLbl val="0"/>
      </c:catAx>
      <c:valAx>
        <c:axId val="30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