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73291"/>
        <c:axId val="49662259"/>
      </c:scatterChart>
      <c:valAx>
        <c:axId val="79273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259"/>
        <c:crossesAt val="0"/>
        <c:crossBetween val="midCat"/>
      </c:valAx>
      <c:valAx>
        <c:axId val="49662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56106"/>
        <c:axId val="14481324"/>
      </c:scatterChart>
      <c:valAx>
        <c:axId val="38556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324"/>
        <c:crossesAt val="0"/>
        <c:crossBetween val="midCat"/>
      </c:valAx>
      <c:valAx>
        <c:axId val="1448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32843"/>
        <c:axId val="18617737"/>
      </c:scatterChart>
      <c:valAx>
        <c:axId val="80932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737"/>
        <c:crossesAt val="0"/>
        <c:crossBetween val="midCat"/>
      </c:valAx>
      <c:valAx>
        <c:axId val="18617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86571"/>
        <c:axId val="26560074"/>
      </c:scatterChart>
      <c:valAx>
        <c:axId val="7918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074"/>
        <c:crossesAt val="0"/>
        <c:crossBetween val="midCat"/>
      </c:valAx>
      <c:valAx>
        <c:axId val="26560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