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13266"/>
        <c:axId val="29396848"/>
      </c:barChart>
      <c:catAx>
        <c:axId val="8411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848"/>
        <c:auto val="1"/>
        <c:lblAlgn val="ctr"/>
        <c:lblOffset val="100"/>
        <c:noMultiLvlLbl val="0"/>
      </c:catAx>
      <c:valAx>
        <c:axId val="2939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7617"/>
        <c:axId val="33117133"/>
      </c:barChart>
      <c:catAx>
        <c:axId val="351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133"/>
        <c:auto val="1"/>
        <c:lblAlgn val="ctr"/>
        <c:lblOffset val="100"/>
        <c:noMultiLvlLbl val="0"/>
      </c:catAx>
      <c:valAx>
        <c:axId val="331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01498"/>
        <c:axId val="61347045"/>
      </c:barChart>
      <c:catAx>
        <c:axId val="2770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045"/>
        <c:auto val="1"/>
        <c:lblAlgn val="ctr"/>
        <c:lblOffset val="100"/>
        <c:noMultiLvlLbl val="0"/>
      </c:catAx>
      <c:valAx>
        <c:axId val="613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45198"/>
        <c:axId val="65360881"/>
      </c:barChart>
      <c:catAx>
        <c:axId val="7704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881"/>
        <c:auto val="1"/>
        <c:lblAlgn val="ctr"/>
        <c:lblOffset val="100"/>
        <c:noMultiLvlLbl val="0"/>
      </c:catAx>
      <c:valAx>
        <c:axId val="653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51435"/>
        <c:axId val="38653852"/>
      </c:barChart>
      <c:catAx>
        <c:axId val="8965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852"/>
        <c:auto val="1"/>
        <c:lblAlgn val="ctr"/>
        <c:lblOffset val="100"/>
        <c:noMultiLvlLbl val="0"/>
      </c:catAx>
      <c:valAx>
        <c:axId val="3865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87999"/>
        <c:axId val="83531334"/>
      </c:barChart>
      <c:catAx>
        <c:axId val="6078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334"/>
        <c:auto val="1"/>
        <c:lblAlgn val="ctr"/>
        <c:lblOffset val="100"/>
        <c:noMultiLvlLbl val="0"/>
      </c:catAx>
      <c:valAx>
        <c:axId val="835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64722"/>
        <c:axId val="65194695"/>
      </c:barChart>
      <c:catAx>
        <c:axId val="6226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695"/>
        <c:auto val="1"/>
        <c:lblAlgn val="ctr"/>
        <c:lblOffset val="100"/>
        <c:noMultiLvlLbl val="0"/>
      </c:catAx>
      <c:valAx>
        <c:axId val="6519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370"/>
        <c:axId val="72373117"/>
      </c:barChart>
      <c:catAx>
        <c:axId val="55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117"/>
        <c:auto val="1"/>
        <c:lblAlgn val="ctr"/>
        <c:lblOffset val="100"/>
        <c:noMultiLvlLbl val="0"/>
      </c:catAx>
      <c:valAx>
        <c:axId val="723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7940"/>
        <c:axId val="47283579"/>
      </c:barChart>
      <c:catAx>
        <c:axId val="991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579"/>
        <c:auto val="1"/>
        <c:lblAlgn val="ctr"/>
        <c:lblOffset val="100"/>
        <c:noMultiLvlLbl val="0"/>
      </c:catAx>
      <c:valAx>
        <c:axId val="4728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93899"/>
        <c:axId val="12048239"/>
      </c:barChart>
      <c:catAx>
        <c:axId val="9899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239"/>
        <c:auto val="1"/>
        <c:lblAlgn val="ctr"/>
        <c:lblOffset val="100"/>
        <c:noMultiLvlLbl val="0"/>
      </c:catAx>
      <c:valAx>
        <c:axId val="1204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17576"/>
        <c:axId val="63025123"/>
      </c:barChart>
      <c:catAx>
        <c:axId val="1441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123"/>
        <c:auto val="1"/>
        <c:lblAlgn val="ctr"/>
        <c:lblOffset val="100"/>
        <c:noMultiLvlLbl val="0"/>
      </c:catAx>
      <c:valAx>
        <c:axId val="6302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31950"/>
        <c:axId val="65559287"/>
      </c:barChart>
      <c:catAx>
        <c:axId val="8233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287"/>
        <c:auto val="1"/>
        <c:lblAlgn val="ctr"/>
        <c:lblOffset val="100"/>
        <c:noMultiLvlLbl val="0"/>
      </c:catAx>
      <c:valAx>
        <c:axId val="6555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20172"/>
        <c:axId val="78081164"/>
      </c:barChart>
      <c:catAx>
        <c:axId val="5012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164"/>
        <c:auto val="1"/>
        <c:lblAlgn val="ctr"/>
        <c:lblOffset val="100"/>
        <c:noMultiLvlLbl val="0"/>
      </c:catAx>
      <c:valAx>
        <c:axId val="780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5108"/>
        <c:axId val="84683100"/>
      </c:barChart>
      <c:catAx>
        <c:axId val="234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100"/>
        <c:auto val="1"/>
        <c:lblAlgn val="ctr"/>
        <c:lblOffset val="100"/>
        <c:noMultiLvlLbl val="0"/>
      </c:catAx>
      <c:valAx>
        <c:axId val="846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05590"/>
        <c:axId val="19890669"/>
      </c:barChart>
      <c:catAx>
        <c:axId val="787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669"/>
        <c:auto val="1"/>
        <c:lblAlgn val="ctr"/>
        <c:lblOffset val="100"/>
        <c:noMultiLvlLbl val="0"/>
      </c:catAx>
      <c:valAx>
        <c:axId val="198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20347"/>
        <c:axId val="6573259"/>
      </c:barChart>
      <c:catAx>
        <c:axId val="7462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59"/>
        <c:auto val="1"/>
        <c:lblAlgn val="ctr"/>
        <c:lblOffset val="100"/>
        <c:noMultiLvlLbl val="0"/>
      </c:catAx>
      <c:valAx>
        <c:axId val="65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85200"/>
        <c:axId val="66432490"/>
      </c:barChart>
      <c:catAx>
        <c:axId val="2638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490"/>
        <c:auto val="1"/>
        <c:lblAlgn val="ctr"/>
        <c:lblOffset val="100"/>
        <c:noMultiLvlLbl val="0"/>
      </c:catAx>
      <c:valAx>
        <c:axId val="6643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76468"/>
        <c:axId val="25481775"/>
      </c:barChart>
      <c:catAx>
        <c:axId val="3847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775"/>
        <c:auto val="1"/>
        <c:lblAlgn val="ctr"/>
        <c:lblOffset val="100"/>
        <c:noMultiLvlLbl val="0"/>
      </c:catAx>
      <c:valAx>
        <c:axId val="2548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