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9730"/>
        <c:axId val="61890582"/>
      </c:scatterChart>
      <c:valAx>
        <c:axId val="813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82"/>
        <c:crossesAt val="0"/>
        <c:crossBetween val="midCat"/>
      </c:valAx>
      <c:valAx>
        <c:axId val="6189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90764"/>
        <c:axId val="16550825"/>
      </c:scatterChart>
      <c:valAx>
        <c:axId val="3529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25"/>
        <c:crossesAt val="0"/>
        <c:crossBetween val="midCat"/>
      </c:valAx>
      <c:valAx>
        <c:axId val="1655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1607"/>
        <c:axId val="52989457"/>
      </c:scatterChart>
      <c:valAx>
        <c:axId val="1298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457"/>
        <c:crossesAt val="0"/>
        <c:crossBetween val="midCat"/>
      </c:valAx>
      <c:valAx>
        <c:axId val="5298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564"/>
        <c:axId val="27124193"/>
      </c:scatterChart>
      <c:valAx>
        <c:axId val="273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93"/>
        <c:crossesAt val="0"/>
        <c:crossBetween val="midCat"/>
      </c:valAx>
      <c:valAx>
        <c:axId val="2712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