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139"/>
        <c:axId val="65947611"/>
      </c:barChart>
      <c:catAx>
        <c:axId val="723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7611"/>
        <c:auto val="1"/>
        <c:lblAlgn val="ctr"/>
        <c:lblOffset val="100"/>
        <c:noMultiLvlLbl val="0"/>
      </c:catAx>
      <c:valAx>
        <c:axId val="659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91656"/>
        <c:axId val="21478535"/>
      </c:barChart>
      <c:catAx>
        <c:axId val="768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535"/>
        <c:auto val="1"/>
        <c:lblAlgn val="ctr"/>
        <c:lblOffset val="100"/>
        <c:noMultiLvlLbl val="0"/>
      </c:catAx>
      <c:valAx>
        <c:axId val="2147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15528"/>
        <c:axId val="97221314"/>
      </c:barChart>
      <c:catAx>
        <c:axId val="7941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314"/>
        <c:auto val="1"/>
        <c:lblAlgn val="ctr"/>
        <c:lblOffset val="100"/>
        <c:noMultiLvlLbl val="0"/>
      </c:catAx>
      <c:valAx>
        <c:axId val="972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84656"/>
        <c:axId val="73876157"/>
      </c:barChart>
      <c:catAx>
        <c:axId val="262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6157"/>
        <c:auto val="1"/>
        <c:lblAlgn val="ctr"/>
        <c:lblOffset val="100"/>
        <c:noMultiLvlLbl val="0"/>
      </c:catAx>
      <c:valAx>
        <c:axId val="7387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19366"/>
        <c:axId val="48182305"/>
      </c:barChart>
      <c:catAx>
        <c:axId val="6971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305"/>
        <c:auto val="1"/>
        <c:lblAlgn val="ctr"/>
        <c:lblOffset val="100"/>
        <c:noMultiLvlLbl val="0"/>
      </c:catAx>
      <c:valAx>
        <c:axId val="4818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12430"/>
        <c:axId val="89011490"/>
      </c:barChart>
      <c:catAx>
        <c:axId val="4101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490"/>
        <c:auto val="1"/>
        <c:lblAlgn val="ctr"/>
        <c:lblOffset val="100"/>
        <c:noMultiLvlLbl val="0"/>
      </c:catAx>
      <c:valAx>
        <c:axId val="8901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18049"/>
        <c:axId val="55688396"/>
      </c:barChart>
      <c:catAx>
        <c:axId val="5051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396"/>
        <c:auto val="1"/>
        <c:lblAlgn val="ctr"/>
        <c:lblOffset val="100"/>
        <c:noMultiLvlLbl val="0"/>
      </c:catAx>
      <c:valAx>
        <c:axId val="556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1418"/>
        <c:axId val="56103350"/>
      </c:barChart>
      <c:catAx>
        <c:axId val="618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350"/>
        <c:auto val="1"/>
        <c:lblAlgn val="ctr"/>
        <c:lblOffset val="100"/>
        <c:noMultiLvlLbl val="0"/>
      </c:catAx>
      <c:valAx>
        <c:axId val="5610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85671"/>
        <c:axId val="6080381"/>
      </c:barChart>
      <c:catAx>
        <c:axId val="2078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381"/>
        <c:auto val="1"/>
        <c:lblAlgn val="ctr"/>
        <c:lblOffset val="100"/>
        <c:noMultiLvlLbl val="0"/>
      </c:catAx>
      <c:valAx>
        <c:axId val="60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16435"/>
        <c:axId val="76095596"/>
      </c:barChart>
      <c:catAx>
        <c:axId val="994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596"/>
        <c:auto val="1"/>
        <c:lblAlgn val="ctr"/>
        <c:lblOffset val="100"/>
        <c:noMultiLvlLbl val="0"/>
      </c:catAx>
      <c:valAx>
        <c:axId val="760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72418"/>
        <c:axId val="27542087"/>
      </c:barChart>
      <c:catAx>
        <c:axId val="4167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2087"/>
        <c:auto val="1"/>
        <c:lblAlgn val="ctr"/>
        <c:lblOffset val="100"/>
        <c:noMultiLvlLbl val="0"/>
      </c:catAx>
      <c:valAx>
        <c:axId val="2754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3089"/>
        <c:axId val="96626422"/>
      </c:barChart>
      <c:catAx>
        <c:axId val="6934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422"/>
        <c:auto val="1"/>
        <c:lblAlgn val="ctr"/>
        <c:lblOffset val="100"/>
        <c:noMultiLvlLbl val="0"/>
      </c:catAx>
      <c:valAx>
        <c:axId val="9662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69931"/>
        <c:axId val="72579424"/>
      </c:barChart>
      <c:catAx>
        <c:axId val="4846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424"/>
        <c:auto val="1"/>
        <c:lblAlgn val="ctr"/>
        <c:lblOffset val="100"/>
        <c:noMultiLvlLbl val="0"/>
      </c:catAx>
      <c:valAx>
        <c:axId val="725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24491"/>
        <c:axId val="77090659"/>
      </c:barChart>
      <c:catAx>
        <c:axId val="968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659"/>
        <c:auto val="1"/>
        <c:lblAlgn val="ctr"/>
        <c:lblOffset val="100"/>
        <c:noMultiLvlLbl val="0"/>
      </c:catAx>
      <c:valAx>
        <c:axId val="7709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0836"/>
        <c:axId val="3836607"/>
      </c:barChart>
      <c:catAx>
        <c:axId val="678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07"/>
        <c:auto val="1"/>
        <c:lblAlgn val="ctr"/>
        <c:lblOffset val="100"/>
        <c:noMultiLvlLbl val="0"/>
      </c:catAx>
      <c:valAx>
        <c:axId val="383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43218"/>
        <c:axId val="56508758"/>
      </c:barChart>
      <c:catAx>
        <c:axId val="9404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758"/>
        <c:auto val="1"/>
        <c:lblAlgn val="ctr"/>
        <c:lblOffset val="100"/>
        <c:noMultiLvlLbl val="0"/>
      </c:catAx>
      <c:valAx>
        <c:axId val="565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85456"/>
        <c:axId val="13274081"/>
      </c:barChart>
      <c:catAx>
        <c:axId val="1058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081"/>
        <c:auto val="1"/>
        <c:lblAlgn val="ctr"/>
        <c:lblOffset val="100"/>
        <c:noMultiLvlLbl val="0"/>
      </c:catAx>
      <c:valAx>
        <c:axId val="1327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41672"/>
        <c:axId val="7959212"/>
      </c:barChart>
      <c:catAx>
        <c:axId val="9594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12"/>
        <c:auto val="1"/>
        <c:lblAlgn val="ctr"/>
        <c:lblOffset val="100"/>
        <c:noMultiLvlLbl val="0"/>
      </c:catAx>
      <c:valAx>
        <c:axId val="795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