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47865"/>
        <c:axId val="25285131"/>
      </c:scatterChart>
      <c:valAx>
        <c:axId val="92247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131"/>
        <c:crossesAt val="0"/>
        <c:crossBetween val="midCat"/>
      </c:valAx>
      <c:valAx>
        <c:axId val="2528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31939"/>
        <c:axId val="2873691"/>
      </c:scatterChart>
      <c:valAx>
        <c:axId val="2433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91"/>
        <c:crossesAt val="0"/>
        <c:crossBetween val="midCat"/>
      </c:valAx>
      <c:valAx>
        <c:axId val="2873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62089"/>
        <c:axId val="76726"/>
      </c:scatterChart>
      <c:valAx>
        <c:axId val="4296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"/>
        <c:crossesAt val="0"/>
        <c:crossBetween val="midCat"/>
      </c:valAx>
      <c:valAx>
        <c:axId val="76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60094"/>
        <c:axId val="34314189"/>
      </c:scatterChart>
      <c:valAx>
        <c:axId val="9646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189"/>
        <c:crossesAt val="0"/>
        <c:crossBetween val="midCat"/>
      </c:valAx>
      <c:valAx>
        <c:axId val="34314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