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05398"/>
        <c:axId val="5678452"/>
      </c:barChart>
      <c:catAx>
        <c:axId val="5570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52"/>
        <c:auto val="1"/>
        <c:lblAlgn val="ctr"/>
        <c:lblOffset val="100"/>
        <c:noMultiLvlLbl val="0"/>
      </c:catAx>
      <c:valAx>
        <c:axId val="56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27289"/>
        <c:axId val="25741034"/>
      </c:barChart>
      <c:catAx>
        <c:axId val="245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034"/>
        <c:auto val="1"/>
        <c:lblAlgn val="ctr"/>
        <c:lblOffset val="100"/>
        <c:noMultiLvlLbl val="0"/>
      </c:catAx>
      <c:valAx>
        <c:axId val="2574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38073"/>
        <c:axId val="57751555"/>
      </c:barChart>
      <c:catAx>
        <c:axId val="6973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555"/>
        <c:auto val="1"/>
        <c:lblAlgn val="ctr"/>
        <c:lblOffset val="100"/>
        <c:noMultiLvlLbl val="0"/>
      </c:catAx>
      <c:valAx>
        <c:axId val="5775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68171"/>
        <c:axId val="20111048"/>
      </c:barChart>
      <c:catAx>
        <c:axId val="2956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048"/>
        <c:auto val="1"/>
        <c:lblAlgn val="ctr"/>
        <c:lblOffset val="100"/>
        <c:noMultiLvlLbl val="0"/>
      </c:catAx>
      <c:valAx>
        <c:axId val="201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586"/>
        <c:axId val="77204445"/>
      </c:barChart>
      <c:catAx>
        <c:axId val="38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445"/>
        <c:auto val="1"/>
        <c:lblAlgn val="ctr"/>
        <c:lblOffset val="100"/>
        <c:noMultiLvlLbl val="0"/>
      </c:catAx>
      <c:valAx>
        <c:axId val="7720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5570"/>
        <c:axId val="22465889"/>
      </c:barChart>
      <c:catAx>
        <c:axId val="7692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889"/>
        <c:auto val="1"/>
        <c:lblAlgn val="ctr"/>
        <c:lblOffset val="100"/>
        <c:noMultiLvlLbl val="0"/>
      </c:catAx>
      <c:valAx>
        <c:axId val="224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3767"/>
        <c:axId val="39220534"/>
      </c:barChart>
      <c:catAx>
        <c:axId val="2074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534"/>
        <c:auto val="1"/>
        <c:lblAlgn val="ctr"/>
        <c:lblOffset val="100"/>
        <c:noMultiLvlLbl val="0"/>
      </c:catAx>
      <c:valAx>
        <c:axId val="3922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60269"/>
        <c:axId val="97670489"/>
      </c:barChart>
      <c:catAx>
        <c:axId val="7296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489"/>
        <c:auto val="1"/>
        <c:lblAlgn val="ctr"/>
        <c:lblOffset val="100"/>
        <c:noMultiLvlLbl val="0"/>
      </c:catAx>
      <c:valAx>
        <c:axId val="976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52333"/>
        <c:axId val="7886448"/>
      </c:barChart>
      <c:catAx>
        <c:axId val="208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48"/>
        <c:auto val="1"/>
        <c:lblAlgn val="ctr"/>
        <c:lblOffset val="100"/>
        <c:noMultiLvlLbl val="0"/>
      </c:catAx>
      <c:valAx>
        <c:axId val="788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8184"/>
        <c:axId val="66842293"/>
      </c:barChart>
      <c:catAx>
        <c:axId val="502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293"/>
        <c:auto val="1"/>
        <c:lblAlgn val="ctr"/>
        <c:lblOffset val="100"/>
        <c:noMultiLvlLbl val="0"/>
      </c:catAx>
      <c:valAx>
        <c:axId val="668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80221"/>
        <c:axId val="12636791"/>
      </c:barChart>
      <c:catAx>
        <c:axId val="7968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791"/>
        <c:auto val="1"/>
        <c:lblAlgn val="ctr"/>
        <c:lblOffset val="100"/>
        <c:noMultiLvlLbl val="0"/>
      </c:catAx>
      <c:valAx>
        <c:axId val="126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46109"/>
        <c:axId val="27932311"/>
      </c:barChart>
      <c:catAx>
        <c:axId val="415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311"/>
        <c:auto val="1"/>
        <c:lblAlgn val="ctr"/>
        <c:lblOffset val="100"/>
        <c:noMultiLvlLbl val="0"/>
      </c:catAx>
      <c:valAx>
        <c:axId val="2793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75383"/>
        <c:axId val="34982368"/>
      </c:barChart>
      <c:catAx>
        <c:axId val="3047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368"/>
        <c:auto val="1"/>
        <c:lblAlgn val="ctr"/>
        <c:lblOffset val="100"/>
        <c:noMultiLvlLbl val="0"/>
      </c:catAx>
      <c:valAx>
        <c:axId val="349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55347"/>
        <c:axId val="19707701"/>
      </c:barChart>
      <c:catAx>
        <c:axId val="481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7701"/>
        <c:auto val="1"/>
        <c:lblAlgn val="ctr"/>
        <c:lblOffset val="100"/>
        <c:noMultiLvlLbl val="0"/>
      </c:catAx>
      <c:valAx>
        <c:axId val="197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90885"/>
        <c:axId val="61009682"/>
      </c:barChart>
      <c:catAx>
        <c:axId val="5099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682"/>
        <c:auto val="1"/>
        <c:lblAlgn val="ctr"/>
        <c:lblOffset val="100"/>
        <c:noMultiLvlLbl val="0"/>
      </c:catAx>
      <c:valAx>
        <c:axId val="610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6459"/>
        <c:axId val="64343112"/>
      </c:barChart>
      <c:catAx>
        <c:axId val="5418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112"/>
        <c:auto val="1"/>
        <c:lblAlgn val="ctr"/>
        <c:lblOffset val="100"/>
        <c:noMultiLvlLbl val="0"/>
      </c:catAx>
      <c:valAx>
        <c:axId val="643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45904"/>
        <c:axId val="39743497"/>
      </c:barChart>
      <c:catAx>
        <c:axId val="2694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497"/>
        <c:auto val="1"/>
        <c:lblAlgn val="ctr"/>
        <c:lblOffset val="100"/>
        <c:noMultiLvlLbl val="0"/>
      </c:catAx>
      <c:valAx>
        <c:axId val="3974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14283"/>
        <c:axId val="38366382"/>
      </c:barChart>
      <c:catAx>
        <c:axId val="5231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382"/>
        <c:auto val="1"/>
        <c:lblAlgn val="ctr"/>
        <c:lblOffset val="100"/>
        <c:noMultiLvlLbl val="0"/>
      </c:catAx>
      <c:valAx>
        <c:axId val="383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