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78892"/>
        <c:axId val="1823464"/>
      </c:scatterChart>
      <c:valAx>
        <c:axId val="9867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64"/>
        <c:crossesAt val="0"/>
        <c:crossBetween val="midCat"/>
      </c:valAx>
      <c:valAx>
        <c:axId val="182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88932"/>
        <c:axId val="71963704"/>
      </c:scatterChart>
      <c:valAx>
        <c:axId val="7308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704"/>
        <c:crossesAt val="0"/>
        <c:crossBetween val="midCat"/>
      </c:valAx>
      <c:valAx>
        <c:axId val="7196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530"/>
        <c:axId val="11843970"/>
      </c:scatterChart>
      <c:valAx>
        <c:axId val="646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970"/>
        <c:crossesAt val="0"/>
        <c:crossBetween val="midCat"/>
      </c:valAx>
      <c:valAx>
        <c:axId val="1184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9771"/>
        <c:axId val="94693363"/>
      </c:scatterChart>
      <c:valAx>
        <c:axId val="492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363"/>
        <c:crossesAt val="0"/>
        <c:crossBetween val="midCat"/>
      </c:valAx>
      <c:valAx>
        <c:axId val="9469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