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561570"/>
        <c:axId val="91160283"/>
      </c:barChart>
      <c:catAx>
        <c:axId val="8356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0283"/>
        <c:auto val="1"/>
        <c:lblAlgn val="ctr"/>
        <c:lblOffset val="100"/>
        <c:noMultiLvlLbl val="0"/>
      </c:catAx>
      <c:valAx>
        <c:axId val="9116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759915"/>
        <c:axId val="23109656"/>
      </c:barChart>
      <c:catAx>
        <c:axId val="7075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656"/>
        <c:auto val="1"/>
        <c:lblAlgn val="ctr"/>
        <c:lblOffset val="100"/>
        <c:noMultiLvlLbl val="0"/>
      </c:catAx>
      <c:valAx>
        <c:axId val="2310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22423"/>
        <c:axId val="96109443"/>
      </c:barChart>
      <c:catAx>
        <c:axId val="4422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9443"/>
        <c:auto val="1"/>
        <c:lblAlgn val="ctr"/>
        <c:lblOffset val="100"/>
        <c:noMultiLvlLbl val="0"/>
      </c:catAx>
      <c:valAx>
        <c:axId val="9610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891341"/>
        <c:axId val="97459611"/>
      </c:barChart>
      <c:catAx>
        <c:axId val="8789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9611"/>
        <c:auto val="1"/>
        <c:lblAlgn val="ctr"/>
        <c:lblOffset val="100"/>
        <c:noMultiLvlLbl val="0"/>
      </c:catAx>
      <c:valAx>
        <c:axId val="9745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59264"/>
        <c:axId val="64779483"/>
      </c:barChart>
      <c:catAx>
        <c:axId val="435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9483"/>
        <c:auto val="1"/>
        <c:lblAlgn val="ctr"/>
        <c:lblOffset val="100"/>
        <c:noMultiLvlLbl val="0"/>
      </c:catAx>
      <c:valAx>
        <c:axId val="6477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04916"/>
        <c:axId val="49803153"/>
      </c:barChart>
      <c:catAx>
        <c:axId val="5050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3153"/>
        <c:auto val="1"/>
        <c:lblAlgn val="ctr"/>
        <c:lblOffset val="100"/>
        <c:noMultiLvlLbl val="0"/>
      </c:catAx>
      <c:valAx>
        <c:axId val="4980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73603"/>
        <c:axId val="69779294"/>
      </c:barChart>
      <c:catAx>
        <c:axId val="7857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9294"/>
        <c:auto val="1"/>
        <c:lblAlgn val="ctr"/>
        <c:lblOffset val="100"/>
        <c:noMultiLvlLbl val="0"/>
      </c:catAx>
      <c:valAx>
        <c:axId val="6977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85949"/>
        <c:axId val="86107596"/>
      </c:barChart>
      <c:catAx>
        <c:axId val="4998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7596"/>
        <c:auto val="1"/>
        <c:lblAlgn val="ctr"/>
        <c:lblOffset val="100"/>
        <c:noMultiLvlLbl val="0"/>
      </c:catAx>
      <c:valAx>
        <c:axId val="8610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40091"/>
        <c:axId val="47679501"/>
      </c:barChart>
      <c:catAx>
        <c:axId val="4084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9501"/>
        <c:auto val="1"/>
        <c:lblAlgn val="ctr"/>
        <c:lblOffset val="100"/>
        <c:noMultiLvlLbl val="0"/>
      </c:catAx>
      <c:valAx>
        <c:axId val="4767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0024"/>
        <c:axId val="41508298"/>
      </c:barChart>
      <c:catAx>
        <c:axId val="52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8298"/>
        <c:auto val="1"/>
        <c:lblAlgn val="ctr"/>
        <c:lblOffset val="100"/>
        <c:noMultiLvlLbl val="0"/>
      </c:catAx>
      <c:valAx>
        <c:axId val="4150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964981"/>
        <c:axId val="11961440"/>
      </c:barChart>
      <c:catAx>
        <c:axId val="2196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1440"/>
        <c:auto val="1"/>
        <c:lblAlgn val="ctr"/>
        <c:lblOffset val="100"/>
        <c:noMultiLvlLbl val="0"/>
      </c:catAx>
      <c:valAx>
        <c:axId val="1196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10347"/>
        <c:axId val="70819201"/>
      </c:barChart>
      <c:catAx>
        <c:axId val="8301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9201"/>
        <c:auto val="1"/>
        <c:lblAlgn val="ctr"/>
        <c:lblOffset val="100"/>
        <c:noMultiLvlLbl val="0"/>
      </c:catAx>
      <c:valAx>
        <c:axId val="7081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04756"/>
        <c:axId val="54210966"/>
      </c:barChart>
      <c:catAx>
        <c:axId val="1940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0966"/>
        <c:auto val="1"/>
        <c:lblAlgn val="ctr"/>
        <c:lblOffset val="100"/>
        <c:noMultiLvlLbl val="0"/>
      </c:catAx>
      <c:valAx>
        <c:axId val="5421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250505"/>
        <c:axId val="65638380"/>
      </c:barChart>
      <c:catAx>
        <c:axId val="9025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8380"/>
        <c:auto val="1"/>
        <c:lblAlgn val="ctr"/>
        <c:lblOffset val="100"/>
        <c:noMultiLvlLbl val="0"/>
      </c:catAx>
      <c:valAx>
        <c:axId val="6563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421243"/>
        <c:axId val="5063464"/>
      </c:barChart>
      <c:catAx>
        <c:axId val="4742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464"/>
        <c:auto val="1"/>
        <c:lblAlgn val="ctr"/>
        <c:lblOffset val="100"/>
        <c:noMultiLvlLbl val="0"/>
      </c:catAx>
      <c:valAx>
        <c:axId val="506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773349"/>
        <c:axId val="30358011"/>
      </c:barChart>
      <c:catAx>
        <c:axId val="9177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8011"/>
        <c:auto val="1"/>
        <c:lblAlgn val="ctr"/>
        <c:lblOffset val="100"/>
        <c:noMultiLvlLbl val="0"/>
      </c:catAx>
      <c:valAx>
        <c:axId val="3035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588329"/>
        <c:axId val="21219490"/>
      </c:barChart>
      <c:catAx>
        <c:axId val="3858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9490"/>
        <c:auto val="1"/>
        <c:lblAlgn val="ctr"/>
        <c:lblOffset val="100"/>
        <c:noMultiLvlLbl val="0"/>
      </c:catAx>
      <c:valAx>
        <c:axId val="2121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61827"/>
        <c:axId val="82984424"/>
      </c:barChart>
      <c:catAx>
        <c:axId val="3036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4424"/>
        <c:auto val="1"/>
        <c:lblAlgn val="ctr"/>
        <c:lblOffset val="100"/>
        <c:noMultiLvlLbl val="0"/>
      </c:catAx>
      <c:valAx>
        <c:axId val="8298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