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17631"/>
        <c:axId val="28504021"/>
      </c:scatterChart>
      <c:valAx>
        <c:axId val="3191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021"/>
        <c:crossesAt val="0"/>
        <c:crossBetween val="midCat"/>
      </c:valAx>
      <c:valAx>
        <c:axId val="28504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22708"/>
        <c:axId val="62787720"/>
      </c:scatterChart>
      <c:valAx>
        <c:axId val="56422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720"/>
        <c:crossesAt val="0"/>
        <c:crossBetween val="midCat"/>
      </c:valAx>
      <c:valAx>
        <c:axId val="62787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49479"/>
        <c:axId val="10154787"/>
      </c:scatterChart>
      <c:valAx>
        <c:axId val="3644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787"/>
        <c:crossesAt val="0"/>
        <c:crossBetween val="midCat"/>
      </c:valAx>
      <c:valAx>
        <c:axId val="1015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2733"/>
        <c:axId val="68157047"/>
      </c:scatterChart>
      <c:valAx>
        <c:axId val="367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047"/>
        <c:crossesAt val="0"/>
        <c:crossBetween val="midCat"/>
      </c:valAx>
      <c:valAx>
        <c:axId val="6815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