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60479"/>
        <c:axId val="820058"/>
      </c:scatterChart>
      <c:valAx>
        <c:axId val="7666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8"/>
        <c:crossesAt val="0"/>
        <c:crossBetween val="midCat"/>
      </c:valAx>
      <c:valAx>
        <c:axId val="82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3264"/>
        <c:axId val="63962134"/>
      </c:scatterChart>
      <c:valAx>
        <c:axId val="6003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134"/>
        <c:crossesAt val="0"/>
        <c:crossBetween val="midCat"/>
      </c:valAx>
      <c:valAx>
        <c:axId val="63962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4226"/>
        <c:axId val="19786394"/>
      </c:scatterChart>
      <c:valAx>
        <c:axId val="5272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394"/>
        <c:crossesAt val="0"/>
        <c:crossBetween val="midCat"/>
      </c:valAx>
      <c:valAx>
        <c:axId val="1978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9664"/>
        <c:axId val="99329813"/>
      </c:scatterChart>
      <c:valAx>
        <c:axId val="2064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9813"/>
        <c:crossesAt val="0"/>
        <c:crossBetween val="midCat"/>
      </c:valAx>
      <c:valAx>
        <c:axId val="9932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