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18065"/>
        <c:axId val="45520802"/>
      </c:barChart>
      <c:catAx>
        <c:axId val="1541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802"/>
        <c:auto val="1"/>
        <c:lblAlgn val="ctr"/>
        <c:lblOffset val="100"/>
        <c:noMultiLvlLbl val="0"/>
      </c:catAx>
      <c:valAx>
        <c:axId val="455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88555"/>
        <c:axId val="59544810"/>
      </c:barChart>
      <c:catAx>
        <c:axId val="6158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810"/>
        <c:auto val="1"/>
        <c:lblAlgn val="ctr"/>
        <c:lblOffset val="100"/>
        <c:noMultiLvlLbl val="0"/>
      </c:catAx>
      <c:valAx>
        <c:axId val="5954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06376"/>
        <c:axId val="11513965"/>
      </c:barChart>
      <c:catAx>
        <c:axId val="4630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965"/>
        <c:auto val="1"/>
        <c:lblAlgn val="ctr"/>
        <c:lblOffset val="100"/>
        <c:noMultiLvlLbl val="0"/>
      </c:catAx>
      <c:valAx>
        <c:axId val="1151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26723"/>
        <c:axId val="2231493"/>
      </c:barChart>
      <c:catAx>
        <c:axId val="9332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93"/>
        <c:auto val="1"/>
        <c:lblAlgn val="ctr"/>
        <c:lblOffset val="100"/>
        <c:noMultiLvlLbl val="0"/>
      </c:catAx>
      <c:valAx>
        <c:axId val="223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38878"/>
        <c:axId val="99342060"/>
      </c:barChart>
      <c:catAx>
        <c:axId val="7713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060"/>
        <c:auto val="1"/>
        <c:lblAlgn val="ctr"/>
        <c:lblOffset val="100"/>
        <c:noMultiLvlLbl val="0"/>
      </c:catAx>
      <c:valAx>
        <c:axId val="9934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50257"/>
        <c:axId val="64541802"/>
      </c:barChart>
      <c:catAx>
        <c:axId val="1745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802"/>
        <c:auto val="1"/>
        <c:lblAlgn val="ctr"/>
        <c:lblOffset val="100"/>
        <c:noMultiLvlLbl val="0"/>
      </c:catAx>
      <c:valAx>
        <c:axId val="6454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65572"/>
        <c:axId val="26594476"/>
      </c:barChart>
      <c:catAx>
        <c:axId val="4496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476"/>
        <c:auto val="1"/>
        <c:lblAlgn val="ctr"/>
        <c:lblOffset val="100"/>
        <c:noMultiLvlLbl val="0"/>
      </c:catAx>
      <c:valAx>
        <c:axId val="2659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07591"/>
        <c:axId val="13433669"/>
      </c:barChart>
      <c:catAx>
        <c:axId val="9300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669"/>
        <c:auto val="1"/>
        <c:lblAlgn val="ctr"/>
        <c:lblOffset val="100"/>
        <c:noMultiLvlLbl val="0"/>
      </c:catAx>
      <c:valAx>
        <c:axId val="1343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70402"/>
        <c:axId val="62243058"/>
      </c:barChart>
      <c:catAx>
        <c:axId val="8767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058"/>
        <c:auto val="1"/>
        <c:lblAlgn val="ctr"/>
        <c:lblOffset val="100"/>
        <c:noMultiLvlLbl val="0"/>
      </c:catAx>
      <c:valAx>
        <c:axId val="6224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09346"/>
        <c:axId val="74452279"/>
      </c:barChart>
      <c:catAx>
        <c:axId val="2300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279"/>
        <c:auto val="1"/>
        <c:lblAlgn val="ctr"/>
        <c:lblOffset val="100"/>
        <c:noMultiLvlLbl val="0"/>
      </c:catAx>
      <c:valAx>
        <c:axId val="7445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10068"/>
        <c:axId val="28753921"/>
      </c:barChart>
      <c:catAx>
        <c:axId val="3991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921"/>
        <c:auto val="1"/>
        <c:lblAlgn val="ctr"/>
        <c:lblOffset val="100"/>
        <c:noMultiLvlLbl val="0"/>
      </c:catAx>
      <c:valAx>
        <c:axId val="2875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74264"/>
        <c:axId val="8062372"/>
      </c:barChart>
      <c:catAx>
        <c:axId val="2657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72"/>
        <c:auto val="1"/>
        <c:lblAlgn val="ctr"/>
        <c:lblOffset val="100"/>
        <c:noMultiLvlLbl val="0"/>
      </c:catAx>
      <c:valAx>
        <c:axId val="806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85851"/>
        <c:axId val="15151855"/>
      </c:barChart>
      <c:catAx>
        <c:axId val="2018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855"/>
        <c:auto val="1"/>
        <c:lblAlgn val="ctr"/>
        <c:lblOffset val="100"/>
        <c:noMultiLvlLbl val="0"/>
      </c:catAx>
      <c:valAx>
        <c:axId val="1515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61390"/>
        <c:axId val="65698990"/>
      </c:barChart>
      <c:catAx>
        <c:axId val="4456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990"/>
        <c:auto val="1"/>
        <c:lblAlgn val="ctr"/>
        <c:lblOffset val="100"/>
        <c:noMultiLvlLbl val="0"/>
      </c:catAx>
      <c:valAx>
        <c:axId val="656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96636"/>
        <c:axId val="16246268"/>
      </c:barChart>
      <c:catAx>
        <c:axId val="3519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268"/>
        <c:auto val="1"/>
        <c:lblAlgn val="ctr"/>
        <c:lblOffset val="100"/>
        <c:noMultiLvlLbl val="0"/>
      </c:catAx>
      <c:valAx>
        <c:axId val="1624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61772"/>
        <c:axId val="58365817"/>
      </c:barChart>
      <c:catAx>
        <c:axId val="4286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817"/>
        <c:auto val="1"/>
        <c:lblAlgn val="ctr"/>
        <c:lblOffset val="100"/>
        <c:noMultiLvlLbl val="0"/>
      </c:catAx>
      <c:valAx>
        <c:axId val="5836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119"/>
        <c:axId val="95291035"/>
      </c:barChart>
      <c:catAx>
        <c:axId val="89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035"/>
        <c:auto val="1"/>
        <c:lblAlgn val="ctr"/>
        <c:lblOffset val="100"/>
        <c:noMultiLvlLbl val="0"/>
      </c:catAx>
      <c:valAx>
        <c:axId val="9529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41904"/>
        <c:axId val="39513026"/>
      </c:barChart>
      <c:catAx>
        <c:axId val="7304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026"/>
        <c:auto val="1"/>
        <c:lblAlgn val="ctr"/>
        <c:lblOffset val="100"/>
        <c:noMultiLvlLbl val="0"/>
      </c:catAx>
      <c:valAx>
        <c:axId val="3951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