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91574"/>
        <c:axId val="69916966"/>
      </c:scatterChart>
      <c:valAx>
        <c:axId val="34191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966"/>
        <c:crossesAt val="0"/>
        <c:crossBetween val="midCat"/>
      </c:valAx>
      <c:valAx>
        <c:axId val="6991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37642"/>
        <c:axId val="85533978"/>
      </c:scatterChart>
      <c:valAx>
        <c:axId val="1613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978"/>
        <c:crossesAt val="0"/>
        <c:crossBetween val="midCat"/>
      </c:valAx>
      <c:valAx>
        <c:axId val="85533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22335"/>
        <c:axId val="87459837"/>
      </c:scatterChart>
      <c:valAx>
        <c:axId val="18322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837"/>
        <c:crossesAt val="0"/>
        <c:crossBetween val="midCat"/>
      </c:valAx>
      <c:valAx>
        <c:axId val="87459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29007"/>
        <c:axId val="39826259"/>
      </c:scatterChart>
      <c:valAx>
        <c:axId val="13929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6259"/>
        <c:crossesAt val="0"/>
        <c:crossBetween val="midCat"/>
      </c:valAx>
      <c:valAx>
        <c:axId val="3982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