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493479"/>
        <c:axId val="65653130"/>
      </c:barChart>
      <c:catAx>
        <c:axId val="2249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130"/>
        <c:auto val="1"/>
        <c:lblAlgn val="ctr"/>
        <c:lblOffset val="100"/>
        <c:noMultiLvlLbl val="0"/>
      </c:catAx>
      <c:valAx>
        <c:axId val="656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76537"/>
        <c:axId val="88749082"/>
      </c:barChart>
      <c:catAx>
        <c:axId val="684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82"/>
        <c:auto val="1"/>
        <c:lblAlgn val="ctr"/>
        <c:lblOffset val="100"/>
        <c:noMultiLvlLbl val="0"/>
      </c:catAx>
      <c:valAx>
        <c:axId val="887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144"/>
        <c:axId val="77476392"/>
      </c:barChart>
      <c:catAx>
        <c:axId val="42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92"/>
        <c:auto val="1"/>
        <c:lblAlgn val="ctr"/>
        <c:lblOffset val="100"/>
        <c:noMultiLvlLbl val="0"/>
      </c:catAx>
      <c:valAx>
        <c:axId val="774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53009"/>
        <c:axId val="7270883"/>
      </c:barChart>
      <c:catAx>
        <c:axId val="5615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83"/>
        <c:auto val="1"/>
        <c:lblAlgn val="ctr"/>
        <c:lblOffset val="100"/>
        <c:noMultiLvlLbl val="0"/>
      </c:catAx>
      <c:valAx>
        <c:axId val="72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40555"/>
        <c:axId val="63971723"/>
      </c:barChart>
      <c:catAx>
        <c:axId val="2764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723"/>
        <c:auto val="1"/>
        <c:lblAlgn val="ctr"/>
        <c:lblOffset val="100"/>
        <c:noMultiLvlLbl val="0"/>
      </c:catAx>
      <c:valAx>
        <c:axId val="639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46069"/>
        <c:axId val="5787065"/>
      </c:barChart>
      <c:catAx>
        <c:axId val="155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65"/>
        <c:auto val="1"/>
        <c:lblAlgn val="ctr"/>
        <c:lblOffset val="100"/>
        <c:noMultiLvlLbl val="0"/>
      </c:catAx>
      <c:valAx>
        <c:axId val="57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9890"/>
        <c:axId val="33989958"/>
      </c:barChart>
      <c:catAx>
        <c:axId val="688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958"/>
        <c:auto val="1"/>
        <c:lblAlgn val="ctr"/>
        <c:lblOffset val="100"/>
        <c:noMultiLvlLbl val="0"/>
      </c:catAx>
      <c:valAx>
        <c:axId val="339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16736"/>
        <c:axId val="22759467"/>
      </c:barChart>
      <c:catAx>
        <c:axId val="101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467"/>
        <c:auto val="1"/>
        <c:lblAlgn val="ctr"/>
        <c:lblOffset val="100"/>
        <c:noMultiLvlLbl val="0"/>
      </c:catAx>
      <c:valAx>
        <c:axId val="227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0595"/>
        <c:axId val="56827624"/>
      </c:barChart>
      <c:catAx>
        <c:axId val="432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624"/>
        <c:auto val="1"/>
        <c:lblAlgn val="ctr"/>
        <c:lblOffset val="100"/>
        <c:noMultiLvlLbl val="0"/>
      </c:catAx>
      <c:valAx>
        <c:axId val="5682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21961"/>
        <c:axId val="54129496"/>
      </c:barChart>
      <c:catAx>
        <c:axId val="4532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496"/>
        <c:auto val="1"/>
        <c:lblAlgn val="ctr"/>
        <c:lblOffset val="100"/>
        <c:noMultiLvlLbl val="0"/>
      </c:catAx>
      <c:valAx>
        <c:axId val="5412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9072"/>
        <c:axId val="99410986"/>
      </c:barChart>
      <c:catAx>
        <c:axId val="40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986"/>
        <c:auto val="1"/>
        <c:lblAlgn val="ctr"/>
        <c:lblOffset val="100"/>
        <c:noMultiLvlLbl val="0"/>
      </c:catAx>
      <c:valAx>
        <c:axId val="994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5868"/>
        <c:axId val="69644997"/>
      </c:barChart>
      <c:catAx>
        <c:axId val="555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997"/>
        <c:auto val="1"/>
        <c:lblAlgn val="ctr"/>
        <c:lblOffset val="100"/>
        <c:noMultiLvlLbl val="0"/>
      </c:catAx>
      <c:valAx>
        <c:axId val="696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3313"/>
        <c:axId val="66888514"/>
      </c:barChart>
      <c:catAx>
        <c:axId val="954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14"/>
        <c:auto val="1"/>
        <c:lblAlgn val="ctr"/>
        <c:lblOffset val="100"/>
        <c:noMultiLvlLbl val="0"/>
      </c:catAx>
      <c:valAx>
        <c:axId val="668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0331"/>
        <c:axId val="36533940"/>
      </c:barChart>
      <c:catAx>
        <c:axId val="572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940"/>
        <c:auto val="1"/>
        <c:lblAlgn val="ctr"/>
        <c:lblOffset val="100"/>
        <c:noMultiLvlLbl val="0"/>
      </c:catAx>
      <c:valAx>
        <c:axId val="365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76605"/>
        <c:axId val="19545547"/>
      </c:barChart>
      <c:catAx>
        <c:axId val="808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547"/>
        <c:auto val="1"/>
        <c:lblAlgn val="ctr"/>
        <c:lblOffset val="100"/>
        <c:noMultiLvlLbl val="0"/>
      </c:catAx>
      <c:valAx>
        <c:axId val="195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81857"/>
        <c:axId val="80672631"/>
      </c:barChart>
      <c:catAx>
        <c:axId val="7638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631"/>
        <c:auto val="1"/>
        <c:lblAlgn val="ctr"/>
        <c:lblOffset val="100"/>
        <c:noMultiLvlLbl val="0"/>
      </c:catAx>
      <c:valAx>
        <c:axId val="8067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40764"/>
        <c:axId val="37338040"/>
      </c:barChart>
      <c:catAx>
        <c:axId val="5614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40"/>
        <c:auto val="1"/>
        <c:lblAlgn val="ctr"/>
        <c:lblOffset val="100"/>
        <c:noMultiLvlLbl val="0"/>
      </c:catAx>
      <c:valAx>
        <c:axId val="373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56710"/>
        <c:axId val="63907633"/>
      </c:barChart>
      <c:catAx>
        <c:axId val="1395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633"/>
        <c:auto val="1"/>
        <c:lblAlgn val="ctr"/>
        <c:lblOffset val="100"/>
        <c:noMultiLvlLbl val="0"/>
      </c:catAx>
      <c:valAx>
        <c:axId val="6390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