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7424"/>
        <c:axId val="80037008"/>
      </c:barChart>
      <c:catAx>
        <c:axId val="892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008"/>
        <c:auto val="1"/>
        <c:lblAlgn val="ctr"/>
        <c:lblOffset val="100"/>
        <c:noMultiLvlLbl val="0"/>
      </c:catAx>
      <c:valAx>
        <c:axId val="8003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26457"/>
        <c:axId val="19577616"/>
      </c:barChart>
      <c:catAx>
        <c:axId val="4302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616"/>
        <c:auto val="1"/>
        <c:lblAlgn val="ctr"/>
        <c:lblOffset val="100"/>
        <c:noMultiLvlLbl val="0"/>
      </c:catAx>
      <c:valAx>
        <c:axId val="195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54653"/>
        <c:axId val="62706426"/>
      </c:barChart>
      <c:catAx>
        <c:axId val="683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426"/>
        <c:auto val="1"/>
        <c:lblAlgn val="ctr"/>
        <c:lblOffset val="100"/>
        <c:noMultiLvlLbl val="0"/>
      </c:catAx>
      <c:valAx>
        <c:axId val="627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33415"/>
        <c:axId val="88784305"/>
      </c:barChart>
      <c:catAx>
        <c:axId val="7563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305"/>
        <c:auto val="1"/>
        <c:lblAlgn val="ctr"/>
        <c:lblOffset val="100"/>
        <c:noMultiLvlLbl val="0"/>
      </c:catAx>
      <c:valAx>
        <c:axId val="887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3387"/>
        <c:axId val="88168905"/>
      </c:barChart>
      <c:catAx>
        <c:axId val="107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905"/>
        <c:auto val="1"/>
        <c:lblAlgn val="ctr"/>
        <c:lblOffset val="100"/>
        <c:noMultiLvlLbl val="0"/>
      </c:catAx>
      <c:valAx>
        <c:axId val="881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71160"/>
        <c:axId val="74669556"/>
      </c:barChart>
      <c:catAx>
        <c:axId val="4767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556"/>
        <c:auto val="1"/>
        <c:lblAlgn val="ctr"/>
        <c:lblOffset val="100"/>
        <c:noMultiLvlLbl val="0"/>
      </c:catAx>
      <c:valAx>
        <c:axId val="7466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67218"/>
        <c:axId val="11207055"/>
      </c:barChart>
      <c:catAx>
        <c:axId val="7496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055"/>
        <c:auto val="1"/>
        <c:lblAlgn val="ctr"/>
        <c:lblOffset val="100"/>
        <c:noMultiLvlLbl val="0"/>
      </c:catAx>
      <c:valAx>
        <c:axId val="1120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85945"/>
        <c:axId val="10688022"/>
      </c:barChart>
      <c:catAx>
        <c:axId val="2758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022"/>
        <c:auto val="1"/>
        <c:lblAlgn val="ctr"/>
        <c:lblOffset val="100"/>
        <c:noMultiLvlLbl val="0"/>
      </c:catAx>
      <c:valAx>
        <c:axId val="106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36249"/>
        <c:axId val="43576218"/>
      </c:barChart>
      <c:catAx>
        <c:axId val="5683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218"/>
        <c:auto val="1"/>
        <c:lblAlgn val="ctr"/>
        <c:lblOffset val="100"/>
        <c:noMultiLvlLbl val="0"/>
      </c:catAx>
      <c:valAx>
        <c:axId val="435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22046"/>
        <c:axId val="11384679"/>
      </c:barChart>
      <c:catAx>
        <c:axId val="858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679"/>
        <c:auto val="1"/>
        <c:lblAlgn val="ctr"/>
        <c:lblOffset val="100"/>
        <c:noMultiLvlLbl val="0"/>
      </c:catAx>
      <c:valAx>
        <c:axId val="113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50901"/>
        <c:axId val="54895432"/>
      </c:barChart>
      <c:catAx>
        <c:axId val="6255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432"/>
        <c:auto val="1"/>
        <c:lblAlgn val="ctr"/>
        <c:lblOffset val="100"/>
        <c:noMultiLvlLbl val="0"/>
      </c:catAx>
      <c:valAx>
        <c:axId val="548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1972"/>
        <c:axId val="85396057"/>
      </c:barChart>
      <c:catAx>
        <c:axId val="8173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057"/>
        <c:auto val="1"/>
        <c:lblAlgn val="ctr"/>
        <c:lblOffset val="100"/>
        <c:noMultiLvlLbl val="0"/>
      </c:catAx>
      <c:valAx>
        <c:axId val="8539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6187"/>
        <c:axId val="95597309"/>
      </c:barChart>
      <c:catAx>
        <c:axId val="88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309"/>
        <c:auto val="1"/>
        <c:lblAlgn val="ctr"/>
        <c:lblOffset val="100"/>
        <c:noMultiLvlLbl val="0"/>
      </c:catAx>
      <c:valAx>
        <c:axId val="955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15713"/>
        <c:axId val="76250560"/>
      </c:barChart>
      <c:catAx>
        <c:axId val="6211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560"/>
        <c:auto val="1"/>
        <c:lblAlgn val="ctr"/>
        <c:lblOffset val="100"/>
        <c:noMultiLvlLbl val="0"/>
      </c:catAx>
      <c:valAx>
        <c:axId val="762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8166"/>
        <c:axId val="26760139"/>
      </c:barChart>
      <c:catAx>
        <c:axId val="989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139"/>
        <c:auto val="1"/>
        <c:lblAlgn val="ctr"/>
        <c:lblOffset val="100"/>
        <c:noMultiLvlLbl val="0"/>
      </c:catAx>
      <c:valAx>
        <c:axId val="2676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36189"/>
        <c:axId val="65158904"/>
      </c:barChart>
      <c:catAx>
        <c:axId val="804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904"/>
        <c:auto val="1"/>
        <c:lblAlgn val="ctr"/>
        <c:lblOffset val="100"/>
        <c:noMultiLvlLbl val="0"/>
      </c:catAx>
      <c:valAx>
        <c:axId val="651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27122"/>
        <c:axId val="23625406"/>
      </c:barChart>
      <c:catAx>
        <c:axId val="1552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406"/>
        <c:auto val="1"/>
        <c:lblAlgn val="ctr"/>
        <c:lblOffset val="100"/>
        <c:noMultiLvlLbl val="0"/>
      </c:catAx>
      <c:valAx>
        <c:axId val="236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32269"/>
        <c:axId val="52612715"/>
      </c:barChart>
      <c:catAx>
        <c:axId val="746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715"/>
        <c:auto val="1"/>
        <c:lblAlgn val="ctr"/>
        <c:lblOffset val="100"/>
        <c:noMultiLvlLbl val="0"/>
      </c:catAx>
      <c:valAx>
        <c:axId val="526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