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25803"/>
        <c:axId val="35148143"/>
      </c:scatterChart>
      <c:valAx>
        <c:axId val="6572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143"/>
        <c:crossesAt val="0"/>
        <c:crossBetween val="midCat"/>
      </c:valAx>
      <c:valAx>
        <c:axId val="3514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94374"/>
        <c:axId val="44425347"/>
      </c:scatterChart>
      <c:valAx>
        <c:axId val="2759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347"/>
        <c:crossesAt val="0"/>
        <c:crossBetween val="midCat"/>
      </c:valAx>
      <c:valAx>
        <c:axId val="4442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08639"/>
        <c:axId val="7426971"/>
      </c:scatterChart>
      <c:valAx>
        <c:axId val="5470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71"/>
        <c:crossesAt val="0"/>
        <c:crossBetween val="midCat"/>
      </c:valAx>
      <c:valAx>
        <c:axId val="742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67864"/>
        <c:axId val="86052111"/>
      </c:scatterChart>
      <c:valAx>
        <c:axId val="4066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111"/>
        <c:crossesAt val="0"/>
        <c:crossBetween val="midCat"/>
      </c:valAx>
      <c:valAx>
        <c:axId val="8605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