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7951"/>
        <c:axId val="71936368"/>
      </c:barChart>
      <c:catAx>
        <c:axId val="918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68"/>
        <c:auto val="1"/>
        <c:lblAlgn val="ctr"/>
        <c:lblOffset val="100"/>
        <c:noMultiLvlLbl val="0"/>
      </c:catAx>
      <c:valAx>
        <c:axId val="719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682"/>
        <c:axId val="47155063"/>
      </c:barChart>
      <c:catAx>
        <c:axId val="12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63"/>
        <c:auto val="1"/>
        <c:lblAlgn val="ctr"/>
        <c:lblOffset val="100"/>
        <c:noMultiLvlLbl val="0"/>
      </c:catAx>
      <c:valAx>
        <c:axId val="471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93945"/>
        <c:axId val="48710920"/>
      </c:barChart>
      <c:catAx>
        <c:axId val="872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20"/>
        <c:auto val="1"/>
        <c:lblAlgn val="ctr"/>
        <c:lblOffset val="100"/>
        <c:noMultiLvlLbl val="0"/>
      </c:catAx>
      <c:valAx>
        <c:axId val="487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4015"/>
        <c:axId val="81382276"/>
      </c:barChart>
      <c:catAx>
        <c:axId val="887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76"/>
        <c:auto val="1"/>
        <c:lblAlgn val="ctr"/>
        <c:lblOffset val="100"/>
        <c:noMultiLvlLbl val="0"/>
      </c:catAx>
      <c:valAx>
        <c:axId val="813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9059"/>
        <c:axId val="75541499"/>
      </c:barChart>
      <c:catAx>
        <c:axId val="527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499"/>
        <c:auto val="1"/>
        <c:lblAlgn val="ctr"/>
        <c:lblOffset val="100"/>
        <c:noMultiLvlLbl val="0"/>
      </c:catAx>
      <c:valAx>
        <c:axId val="755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45754"/>
        <c:axId val="48842623"/>
      </c:barChart>
      <c:catAx>
        <c:axId val="4124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23"/>
        <c:auto val="1"/>
        <c:lblAlgn val="ctr"/>
        <c:lblOffset val="100"/>
        <c:noMultiLvlLbl val="0"/>
      </c:catAx>
      <c:valAx>
        <c:axId val="488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0889"/>
        <c:axId val="59813567"/>
      </c:barChart>
      <c:catAx>
        <c:axId val="498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67"/>
        <c:auto val="1"/>
        <c:lblAlgn val="ctr"/>
        <c:lblOffset val="100"/>
        <c:noMultiLvlLbl val="0"/>
      </c:catAx>
      <c:valAx>
        <c:axId val="598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04205"/>
        <c:axId val="15389979"/>
      </c:barChart>
      <c:catAx>
        <c:axId val="918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79"/>
        <c:auto val="1"/>
        <c:lblAlgn val="ctr"/>
        <c:lblOffset val="100"/>
        <c:noMultiLvlLbl val="0"/>
      </c:catAx>
      <c:valAx>
        <c:axId val="153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8160"/>
        <c:axId val="67617988"/>
      </c:barChart>
      <c:catAx>
        <c:axId val="205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88"/>
        <c:auto val="1"/>
        <c:lblAlgn val="ctr"/>
        <c:lblOffset val="100"/>
        <c:noMultiLvlLbl val="0"/>
      </c:catAx>
      <c:valAx>
        <c:axId val="676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0246"/>
        <c:axId val="89346536"/>
      </c:barChart>
      <c:catAx>
        <c:axId val="973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536"/>
        <c:auto val="1"/>
        <c:lblAlgn val="ctr"/>
        <c:lblOffset val="100"/>
        <c:noMultiLvlLbl val="0"/>
      </c:catAx>
      <c:valAx>
        <c:axId val="893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9860"/>
        <c:axId val="89796566"/>
      </c:barChart>
      <c:catAx>
        <c:axId val="473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566"/>
        <c:auto val="1"/>
        <c:lblAlgn val="ctr"/>
        <c:lblOffset val="100"/>
        <c:noMultiLvlLbl val="0"/>
      </c:catAx>
      <c:valAx>
        <c:axId val="89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2582"/>
        <c:axId val="38306571"/>
      </c:barChart>
      <c:catAx>
        <c:axId val="4501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571"/>
        <c:auto val="1"/>
        <c:lblAlgn val="ctr"/>
        <c:lblOffset val="100"/>
        <c:noMultiLvlLbl val="0"/>
      </c:catAx>
      <c:valAx>
        <c:axId val="383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06020"/>
        <c:axId val="17643355"/>
      </c:barChart>
      <c:catAx>
        <c:axId val="655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355"/>
        <c:auto val="1"/>
        <c:lblAlgn val="ctr"/>
        <c:lblOffset val="100"/>
        <c:noMultiLvlLbl val="0"/>
      </c:catAx>
      <c:valAx>
        <c:axId val="176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6542"/>
        <c:axId val="59040638"/>
      </c:barChart>
      <c:catAx>
        <c:axId val="273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38"/>
        <c:auto val="1"/>
        <c:lblAlgn val="ctr"/>
        <c:lblOffset val="100"/>
        <c:noMultiLvlLbl val="0"/>
      </c:catAx>
      <c:valAx>
        <c:axId val="590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9650"/>
        <c:axId val="83355815"/>
      </c:barChart>
      <c:catAx>
        <c:axId val="16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15"/>
        <c:auto val="1"/>
        <c:lblAlgn val="ctr"/>
        <c:lblOffset val="100"/>
        <c:noMultiLvlLbl val="0"/>
      </c:catAx>
      <c:valAx>
        <c:axId val="833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36246"/>
        <c:axId val="33994316"/>
      </c:barChart>
      <c:catAx>
        <c:axId val="5883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316"/>
        <c:auto val="1"/>
        <c:lblAlgn val="ctr"/>
        <c:lblOffset val="100"/>
        <c:noMultiLvlLbl val="0"/>
      </c:catAx>
      <c:valAx>
        <c:axId val="339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5390"/>
        <c:axId val="86628707"/>
      </c:barChart>
      <c:catAx>
        <c:axId val="677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07"/>
        <c:auto val="1"/>
        <c:lblAlgn val="ctr"/>
        <c:lblOffset val="100"/>
        <c:noMultiLvlLbl val="0"/>
      </c:catAx>
      <c:valAx>
        <c:axId val="866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5123"/>
        <c:axId val="53665555"/>
      </c:barChart>
      <c:catAx>
        <c:axId val="37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55"/>
        <c:auto val="1"/>
        <c:lblAlgn val="ctr"/>
        <c:lblOffset val="100"/>
        <c:noMultiLvlLbl val="0"/>
      </c:catAx>
      <c:valAx>
        <c:axId val="536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