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38287"/>
        <c:axId val="23828725"/>
      </c:scatterChart>
      <c:valAx>
        <c:axId val="78038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725"/>
        <c:crossesAt val="0"/>
        <c:crossBetween val="midCat"/>
      </c:valAx>
      <c:valAx>
        <c:axId val="23828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56228"/>
        <c:axId val="12368722"/>
      </c:scatterChart>
      <c:valAx>
        <c:axId val="13456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722"/>
        <c:crossesAt val="0"/>
        <c:crossBetween val="midCat"/>
      </c:valAx>
      <c:valAx>
        <c:axId val="12368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74578"/>
        <c:axId val="36502733"/>
      </c:scatterChart>
      <c:valAx>
        <c:axId val="43174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733"/>
        <c:crossesAt val="0"/>
        <c:crossBetween val="midCat"/>
      </c:valAx>
      <c:valAx>
        <c:axId val="36502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91003"/>
        <c:axId val="61214539"/>
      </c:scatterChart>
      <c:valAx>
        <c:axId val="44991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539"/>
        <c:crossesAt val="0"/>
        <c:crossBetween val="midCat"/>
      </c:valAx>
      <c:valAx>
        <c:axId val="61214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