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60889"/>
        <c:axId val="6421114"/>
      </c:barChart>
      <c:catAx>
        <c:axId val="6966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14"/>
        <c:auto val="1"/>
        <c:lblAlgn val="ctr"/>
        <c:lblOffset val="100"/>
        <c:noMultiLvlLbl val="0"/>
      </c:catAx>
      <c:valAx>
        <c:axId val="642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52496"/>
        <c:axId val="9270981"/>
      </c:barChart>
      <c:catAx>
        <c:axId val="504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81"/>
        <c:auto val="1"/>
        <c:lblAlgn val="ctr"/>
        <c:lblOffset val="100"/>
        <c:noMultiLvlLbl val="0"/>
      </c:catAx>
      <c:valAx>
        <c:axId val="92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74315"/>
        <c:axId val="13751207"/>
      </c:barChart>
      <c:catAx>
        <c:axId val="4227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207"/>
        <c:auto val="1"/>
        <c:lblAlgn val="ctr"/>
        <c:lblOffset val="100"/>
        <c:noMultiLvlLbl val="0"/>
      </c:catAx>
      <c:valAx>
        <c:axId val="1375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12221"/>
        <c:axId val="41902016"/>
      </c:barChart>
      <c:catAx>
        <c:axId val="8471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016"/>
        <c:auto val="1"/>
        <c:lblAlgn val="ctr"/>
        <c:lblOffset val="100"/>
        <c:noMultiLvlLbl val="0"/>
      </c:catAx>
      <c:valAx>
        <c:axId val="419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88435"/>
        <c:axId val="10876644"/>
      </c:barChart>
      <c:catAx>
        <c:axId val="5638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644"/>
        <c:auto val="1"/>
        <c:lblAlgn val="ctr"/>
        <c:lblOffset val="100"/>
        <c:noMultiLvlLbl val="0"/>
      </c:catAx>
      <c:valAx>
        <c:axId val="108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64374"/>
        <c:axId val="2154432"/>
      </c:barChart>
      <c:catAx>
        <c:axId val="8406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32"/>
        <c:auto val="1"/>
        <c:lblAlgn val="ctr"/>
        <c:lblOffset val="100"/>
        <c:noMultiLvlLbl val="0"/>
      </c:catAx>
      <c:valAx>
        <c:axId val="21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5046"/>
        <c:axId val="51138716"/>
      </c:barChart>
      <c:catAx>
        <c:axId val="4501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16"/>
        <c:auto val="1"/>
        <c:lblAlgn val="ctr"/>
        <c:lblOffset val="100"/>
        <c:noMultiLvlLbl val="0"/>
      </c:catAx>
      <c:valAx>
        <c:axId val="511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1641"/>
        <c:axId val="82100099"/>
      </c:barChart>
      <c:catAx>
        <c:axId val="2596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099"/>
        <c:auto val="1"/>
        <c:lblAlgn val="ctr"/>
        <c:lblOffset val="100"/>
        <c:noMultiLvlLbl val="0"/>
      </c:catAx>
      <c:valAx>
        <c:axId val="821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80356"/>
        <c:axId val="17015120"/>
      </c:barChart>
      <c:catAx>
        <c:axId val="324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120"/>
        <c:auto val="1"/>
        <c:lblAlgn val="ctr"/>
        <c:lblOffset val="100"/>
        <c:noMultiLvlLbl val="0"/>
      </c:catAx>
      <c:valAx>
        <c:axId val="170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99543"/>
        <c:axId val="33793388"/>
      </c:barChart>
      <c:catAx>
        <c:axId val="767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388"/>
        <c:auto val="1"/>
        <c:lblAlgn val="ctr"/>
        <c:lblOffset val="100"/>
        <c:noMultiLvlLbl val="0"/>
      </c:catAx>
      <c:valAx>
        <c:axId val="337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27935"/>
        <c:axId val="87828686"/>
      </c:barChart>
      <c:catAx>
        <c:axId val="217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686"/>
        <c:auto val="1"/>
        <c:lblAlgn val="ctr"/>
        <c:lblOffset val="100"/>
        <c:noMultiLvlLbl val="0"/>
      </c:catAx>
      <c:valAx>
        <c:axId val="878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0012"/>
        <c:axId val="45804994"/>
      </c:barChart>
      <c:catAx>
        <c:axId val="8417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994"/>
        <c:auto val="1"/>
        <c:lblAlgn val="ctr"/>
        <c:lblOffset val="100"/>
        <c:noMultiLvlLbl val="0"/>
      </c:catAx>
      <c:valAx>
        <c:axId val="458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68381"/>
        <c:axId val="80209913"/>
      </c:barChart>
      <c:catAx>
        <c:axId val="895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913"/>
        <c:auto val="1"/>
        <c:lblAlgn val="ctr"/>
        <c:lblOffset val="100"/>
        <c:noMultiLvlLbl val="0"/>
      </c:catAx>
      <c:valAx>
        <c:axId val="802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06666"/>
        <c:axId val="1472730"/>
      </c:barChart>
      <c:catAx>
        <c:axId val="4250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30"/>
        <c:auto val="1"/>
        <c:lblAlgn val="ctr"/>
        <c:lblOffset val="100"/>
        <c:noMultiLvlLbl val="0"/>
      </c:catAx>
      <c:valAx>
        <c:axId val="14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28384"/>
        <c:axId val="53848402"/>
      </c:barChart>
      <c:catAx>
        <c:axId val="8622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402"/>
        <c:auto val="1"/>
        <c:lblAlgn val="ctr"/>
        <c:lblOffset val="100"/>
        <c:noMultiLvlLbl val="0"/>
      </c:catAx>
      <c:valAx>
        <c:axId val="5384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02632"/>
        <c:axId val="7340709"/>
      </c:barChart>
      <c:catAx>
        <c:axId val="3720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09"/>
        <c:auto val="1"/>
        <c:lblAlgn val="ctr"/>
        <c:lblOffset val="100"/>
        <c:noMultiLvlLbl val="0"/>
      </c:catAx>
      <c:valAx>
        <c:axId val="734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64783"/>
        <c:axId val="90686011"/>
      </c:barChart>
      <c:catAx>
        <c:axId val="583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011"/>
        <c:auto val="1"/>
        <c:lblAlgn val="ctr"/>
        <c:lblOffset val="100"/>
        <c:noMultiLvlLbl val="0"/>
      </c:catAx>
      <c:valAx>
        <c:axId val="906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96360"/>
        <c:axId val="14154963"/>
      </c:barChart>
      <c:catAx>
        <c:axId val="917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963"/>
        <c:auto val="1"/>
        <c:lblAlgn val="ctr"/>
        <c:lblOffset val="100"/>
        <c:noMultiLvlLbl val="0"/>
      </c:catAx>
      <c:valAx>
        <c:axId val="141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