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28580"/>
        <c:axId val="13616995"/>
      </c:scatterChart>
      <c:valAx>
        <c:axId val="8632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995"/>
        <c:crossesAt val="0"/>
        <c:crossBetween val="midCat"/>
      </c:valAx>
      <c:valAx>
        <c:axId val="1361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8001"/>
        <c:axId val="85021174"/>
      </c:scatterChart>
      <c:valAx>
        <c:axId val="7401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74"/>
        <c:crossesAt val="0"/>
        <c:crossBetween val="midCat"/>
      </c:valAx>
      <c:valAx>
        <c:axId val="8502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1215"/>
        <c:axId val="66234624"/>
      </c:scatterChart>
      <c:valAx>
        <c:axId val="1582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624"/>
        <c:crossesAt val="0"/>
        <c:crossBetween val="midCat"/>
      </c:valAx>
      <c:valAx>
        <c:axId val="6623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1438"/>
        <c:axId val="39496069"/>
      </c:scatterChart>
      <c:valAx>
        <c:axId val="7631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069"/>
        <c:crossesAt val="0"/>
        <c:crossBetween val="midCat"/>
      </c:valAx>
      <c:valAx>
        <c:axId val="3949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