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59558"/>
        <c:axId val="67160378"/>
      </c:barChart>
      <c:catAx>
        <c:axId val="1645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378"/>
        <c:auto val="1"/>
        <c:lblAlgn val="ctr"/>
        <c:lblOffset val="100"/>
        <c:noMultiLvlLbl val="0"/>
      </c:catAx>
      <c:valAx>
        <c:axId val="6716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76870"/>
        <c:axId val="1354015"/>
      </c:barChart>
      <c:catAx>
        <c:axId val="1377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15"/>
        <c:auto val="1"/>
        <c:lblAlgn val="ctr"/>
        <c:lblOffset val="100"/>
        <c:noMultiLvlLbl val="0"/>
      </c:catAx>
      <c:valAx>
        <c:axId val="135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28975"/>
        <c:axId val="7206869"/>
      </c:barChart>
      <c:catAx>
        <c:axId val="5102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69"/>
        <c:auto val="1"/>
        <c:lblAlgn val="ctr"/>
        <c:lblOffset val="100"/>
        <c:noMultiLvlLbl val="0"/>
      </c:catAx>
      <c:valAx>
        <c:axId val="720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32749"/>
        <c:axId val="24866644"/>
      </c:barChart>
      <c:catAx>
        <c:axId val="2303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644"/>
        <c:auto val="1"/>
        <c:lblAlgn val="ctr"/>
        <c:lblOffset val="100"/>
        <c:noMultiLvlLbl val="0"/>
      </c:catAx>
      <c:valAx>
        <c:axId val="248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07001"/>
        <c:axId val="25461256"/>
      </c:barChart>
      <c:catAx>
        <c:axId val="8620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256"/>
        <c:auto val="1"/>
        <c:lblAlgn val="ctr"/>
        <c:lblOffset val="100"/>
        <c:noMultiLvlLbl val="0"/>
      </c:catAx>
      <c:valAx>
        <c:axId val="2546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70522"/>
        <c:axId val="16308452"/>
      </c:barChart>
      <c:catAx>
        <c:axId val="4617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452"/>
        <c:auto val="1"/>
        <c:lblAlgn val="ctr"/>
        <c:lblOffset val="100"/>
        <c:noMultiLvlLbl val="0"/>
      </c:catAx>
      <c:valAx>
        <c:axId val="163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04463"/>
        <c:axId val="21106023"/>
      </c:barChart>
      <c:catAx>
        <c:axId val="5170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023"/>
        <c:auto val="1"/>
        <c:lblAlgn val="ctr"/>
        <c:lblOffset val="100"/>
        <c:noMultiLvlLbl val="0"/>
      </c:catAx>
      <c:valAx>
        <c:axId val="2110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4009"/>
        <c:axId val="57712254"/>
      </c:barChart>
      <c:catAx>
        <c:axId val="747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254"/>
        <c:auto val="1"/>
        <c:lblAlgn val="ctr"/>
        <c:lblOffset val="100"/>
        <c:noMultiLvlLbl val="0"/>
      </c:catAx>
      <c:valAx>
        <c:axId val="5771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87705"/>
        <c:axId val="87237069"/>
      </c:barChart>
      <c:catAx>
        <c:axId val="2498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069"/>
        <c:auto val="1"/>
        <c:lblAlgn val="ctr"/>
        <c:lblOffset val="100"/>
        <c:noMultiLvlLbl val="0"/>
      </c:catAx>
      <c:valAx>
        <c:axId val="8723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45811"/>
        <c:axId val="53237482"/>
      </c:barChart>
      <c:catAx>
        <c:axId val="4384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482"/>
        <c:auto val="1"/>
        <c:lblAlgn val="ctr"/>
        <c:lblOffset val="100"/>
        <c:noMultiLvlLbl val="0"/>
      </c:catAx>
      <c:valAx>
        <c:axId val="5323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14888"/>
        <c:axId val="96536597"/>
      </c:barChart>
      <c:catAx>
        <c:axId val="1201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597"/>
        <c:auto val="1"/>
        <c:lblAlgn val="ctr"/>
        <c:lblOffset val="100"/>
        <c:noMultiLvlLbl val="0"/>
      </c:catAx>
      <c:valAx>
        <c:axId val="9653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252"/>
        <c:axId val="11028457"/>
      </c:barChart>
      <c:catAx>
        <c:axId val="98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457"/>
        <c:auto val="1"/>
        <c:lblAlgn val="ctr"/>
        <c:lblOffset val="100"/>
        <c:noMultiLvlLbl val="0"/>
      </c:catAx>
      <c:valAx>
        <c:axId val="1102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30435"/>
        <c:axId val="93240094"/>
      </c:barChart>
      <c:catAx>
        <c:axId val="1773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094"/>
        <c:auto val="1"/>
        <c:lblAlgn val="ctr"/>
        <c:lblOffset val="100"/>
        <c:noMultiLvlLbl val="0"/>
      </c:catAx>
      <c:valAx>
        <c:axId val="9324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74149"/>
        <c:axId val="74958123"/>
      </c:barChart>
      <c:catAx>
        <c:axId val="4997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8123"/>
        <c:auto val="1"/>
        <c:lblAlgn val="ctr"/>
        <c:lblOffset val="100"/>
        <c:noMultiLvlLbl val="0"/>
      </c:catAx>
      <c:valAx>
        <c:axId val="7495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16740"/>
        <c:axId val="189231"/>
      </c:barChart>
      <c:catAx>
        <c:axId val="4271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1"/>
        <c:auto val="1"/>
        <c:lblAlgn val="ctr"/>
        <c:lblOffset val="100"/>
        <c:noMultiLvlLbl val="0"/>
      </c:catAx>
      <c:valAx>
        <c:axId val="18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24030"/>
        <c:axId val="76776464"/>
      </c:barChart>
      <c:catAx>
        <c:axId val="9712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464"/>
        <c:auto val="1"/>
        <c:lblAlgn val="ctr"/>
        <c:lblOffset val="100"/>
        <c:noMultiLvlLbl val="0"/>
      </c:catAx>
      <c:valAx>
        <c:axId val="7677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7771"/>
        <c:axId val="27389168"/>
      </c:barChart>
      <c:catAx>
        <c:axId val="281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168"/>
        <c:auto val="1"/>
        <c:lblAlgn val="ctr"/>
        <c:lblOffset val="100"/>
        <c:noMultiLvlLbl val="0"/>
      </c:catAx>
      <c:valAx>
        <c:axId val="2738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8679"/>
        <c:axId val="90700149"/>
      </c:barChart>
      <c:catAx>
        <c:axId val="492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149"/>
        <c:auto val="1"/>
        <c:lblAlgn val="ctr"/>
        <c:lblOffset val="100"/>
        <c:noMultiLvlLbl val="0"/>
      </c:catAx>
      <c:valAx>
        <c:axId val="907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