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59676"/>
        <c:axId val="60120095"/>
      </c:scatterChart>
      <c:valAx>
        <c:axId val="13859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0095"/>
        <c:crossesAt val="0"/>
        <c:crossBetween val="midCat"/>
      </c:valAx>
      <c:valAx>
        <c:axId val="60120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06248"/>
        <c:axId val="92194604"/>
      </c:scatterChart>
      <c:valAx>
        <c:axId val="72806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604"/>
        <c:crossesAt val="0"/>
        <c:crossBetween val="midCat"/>
      </c:valAx>
      <c:valAx>
        <c:axId val="92194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84920"/>
        <c:axId val="18260725"/>
      </c:scatterChart>
      <c:valAx>
        <c:axId val="68384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725"/>
        <c:crossesAt val="0"/>
        <c:crossBetween val="midCat"/>
      </c:valAx>
      <c:valAx>
        <c:axId val="18260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78140"/>
        <c:axId val="65265152"/>
      </c:scatterChart>
      <c:valAx>
        <c:axId val="44778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152"/>
        <c:crossesAt val="0"/>
        <c:crossBetween val="midCat"/>
      </c:valAx>
      <c:valAx>
        <c:axId val="65265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