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40972"/>
        <c:axId val="76076418"/>
      </c:barChart>
      <c:catAx>
        <c:axId val="2754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418"/>
        <c:auto val="1"/>
        <c:lblAlgn val="ctr"/>
        <c:lblOffset val="100"/>
        <c:noMultiLvlLbl val="0"/>
      </c:catAx>
      <c:valAx>
        <c:axId val="7607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609047"/>
        <c:axId val="49407746"/>
      </c:barChart>
      <c:catAx>
        <c:axId val="3060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7746"/>
        <c:auto val="1"/>
        <c:lblAlgn val="ctr"/>
        <c:lblOffset val="100"/>
        <c:noMultiLvlLbl val="0"/>
      </c:catAx>
      <c:valAx>
        <c:axId val="4940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625668"/>
        <c:axId val="99937594"/>
      </c:barChart>
      <c:catAx>
        <c:axId val="8162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7594"/>
        <c:auto val="1"/>
        <c:lblAlgn val="ctr"/>
        <c:lblOffset val="100"/>
        <c:noMultiLvlLbl val="0"/>
      </c:catAx>
      <c:valAx>
        <c:axId val="9993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44791"/>
        <c:axId val="77369631"/>
      </c:barChart>
      <c:catAx>
        <c:axId val="2354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9631"/>
        <c:auto val="1"/>
        <c:lblAlgn val="ctr"/>
        <c:lblOffset val="100"/>
        <c:noMultiLvlLbl val="0"/>
      </c:catAx>
      <c:valAx>
        <c:axId val="7736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66814"/>
        <c:axId val="85852751"/>
      </c:barChart>
      <c:catAx>
        <c:axId val="9416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2751"/>
        <c:auto val="1"/>
        <c:lblAlgn val="ctr"/>
        <c:lblOffset val="100"/>
        <c:noMultiLvlLbl val="0"/>
      </c:catAx>
      <c:valAx>
        <c:axId val="8585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439391"/>
        <c:axId val="30028566"/>
      </c:barChart>
      <c:catAx>
        <c:axId val="3343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8566"/>
        <c:auto val="1"/>
        <c:lblAlgn val="ctr"/>
        <c:lblOffset val="100"/>
        <c:noMultiLvlLbl val="0"/>
      </c:catAx>
      <c:valAx>
        <c:axId val="3002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9336"/>
        <c:axId val="74472253"/>
      </c:barChart>
      <c:catAx>
        <c:axId val="397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2253"/>
        <c:auto val="1"/>
        <c:lblAlgn val="ctr"/>
        <c:lblOffset val="100"/>
        <c:noMultiLvlLbl val="0"/>
      </c:catAx>
      <c:valAx>
        <c:axId val="7447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865088"/>
        <c:axId val="98991634"/>
      </c:barChart>
      <c:catAx>
        <c:axId val="2486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634"/>
        <c:auto val="1"/>
        <c:lblAlgn val="ctr"/>
        <c:lblOffset val="100"/>
        <c:noMultiLvlLbl val="0"/>
      </c:catAx>
      <c:valAx>
        <c:axId val="9899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699700"/>
        <c:axId val="36517822"/>
      </c:barChart>
      <c:catAx>
        <c:axId val="4469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7822"/>
        <c:auto val="1"/>
        <c:lblAlgn val="ctr"/>
        <c:lblOffset val="100"/>
        <c:noMultiLvlLbl val="0"/>
      </c:catAx>
      <c:valAx>
        <c:axId val="3651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402569"/>
        <c:axId val="65318389"/>
      </c:barChart>
      <c:catAx>
        <c:axId val="4740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8389"/>
        <c:auto val="1"/>
        <c:lblAlgn val="ctr"/>
        <c:lblOffset val="100"/>
        <c:noMultiLvlLbl val="0"/>
      </c:catAx>
      <c:valAx>
        <c:axId val="6531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36533"/>
        <c:axId val="77108333"/>
      </c:barChart>
      <c:catAx>
        <c:axId val="5243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8333"/>
        <c:auto val="1"/>
        <c:lblAlgn val="ctr"/>
        <c:lblOffset val="100"/>
        <c:noMultiLvlLbl val="0"/>
      </c:catAx>
      <c:valAx>
        <c:axId val="7710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42989"/>
        <c:axId val="90176767"/>
      </c:barChart>
      <c:catAx>
        <c:axId val="7204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6767"/>
        <c:auto val="1"/>
        <c:lblAlgn val="ctr"/>
        <c:lblOffset val="100"/>
        <c:noMultiLvlLbl val="0"/>
      </c:catAx>
      <c:valAx>
        <c:axId val="9017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97199"/>
        <c:axId val="61047226"/>
      </c:barChart>
      <c:catAx>
        <c:axId val="5939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7226"/>
        <c:auto val="1"/>
        <c:lblAlgn val="ctr"/>
        <c:lblOffset val="100"/>
        <c:noMultiLvlLbl val="0"/>
      </c:catAx>
      <c:valAx>
        <c:axId val="6104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780462"/>
        <c:axId val="95226067"/>
      </c:barChart>
      <c:catAx>
        <c:axId val="2378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6067"/>
        <c:auto val="1"/>
        <c:lblAlgn val="ctr"/>
        <c:lblOffset val="100"/>
        <c:noMultiLvlLbl val="0"/>
      </c:catAx>
      <c:valAx>
        <c:axId val="9522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986227"/>
        <c:axId val="86502784"/>
      </c:barChart>
      <c:catAx>
        <c:axId val="5298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2784"/>
        <c:auto val="1"/>
        <c:lblAlgn val="ctr"/>
        <c:lblOffset val="100"/>
        <c:noMultiLvlLbl val="0"/>
      </c:catAx>
      <c:valAx>
        <c:axId val="8650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818641"/>
        <c:axId val="27010842"/>
      </c:barChart>
      <c:catAx>
        <c:axId val="9181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0842"/>
        <c:auto val="1"/>
        <c:lblAlgn val="ctr"/>
        <c:lblOffset val="100"/>
        <c:noMultiLvlLbl val="0"/>
      </c:catAx>
      <c:valAx>
        <c:axId val="2701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975373"/>
        <c:axId val="31422413"/>
      </c:barChart>
      <c:catAx>
        <c:axId val="7897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2413"/>
        <c:auto val="1"/>
        <c:lblAlgn val="ctr"/>
        <c:lblOffset val="100"/>
        <c:noMultiLvlLbl val="0"/>
      </c:catAx>
      <c:valAx>
        <c:axId val="3142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546590"/>
        <c:axId val="13473313"/>
      </c:barChart>
      <c:catAx>
        <c:axId val="5154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3313"/>
        <c:auto val="1"/>
        <c:lblAlgn val="ctr"/>
        <c:lblOffset val="100"/>
        <c:noMultiLvlLbl val="0"/>
      </c:catAx>
      <c:valAx>
        <c:axId val="1347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