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23748"/>
        <c:axId val="72295161"/>
      </c:scatterChart>
      <c:valAx>
        <c:axId val="10623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161"/>
        <c:crossesAt val="0"/>
        <c:crossBetween val="midCat"/>
      </c:valAx>
      <c:valAx>
        <c:axId val="7229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05909"/>
        <c:axId val="47972807"/>
      </c:scatterChart>
      <c:valAx>
        <c:axId val="2020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807"/>
        <c:crossesAt val="0"/>
        <c:crossBetween val="midCat"/>
      </c:valAx>
      <c:valAx>
        <c:axId val="4797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43003"/>
        <c:axId val="62833778"/>
      </c:scatterChart>
      <c:valAx>
        <c:axId val="2984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778"/>
        <c:crossesAt val="0"/>
        <c:crossBetween val="midCat"/>
      </c:valAx>
      <c:valAx>
        <c:axId val="6283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97949"/>
        <c:axId val="36321828"/>
      </c:scatterChart>
      <c:valAx>
        <c:axId val="6829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828"/>
        <c:crossesAt val="0"/>
        <c:crossBetween val="midCat"/>
      </c:valAx>
      <c:valAx>
        <c:axId val="3632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