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34925"/>
        <c:axId val="23126871"/>
      </c:barChart>
      <c:catAx>
        <c:axId val="9103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871"/>
        <c:auto val="1"/>
        <c:lblAlgn val="ctr"/>
        <c:lblOffset val="100"/>
        <c:noMultiLvlLbl val="0"/>
      </c:catAx>
      <c:valAx>
        <c:axId val="231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28879"/>
        <c:axId val="78869364"/>
      </c:barChart>
      <c:catAx>
        <c:axId val="7502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364"/>
        <c:auto val="1"/>
        <c:lblAlgn val="ctr"/>
        <c:lblOffset val="100"/>
        <c:noMultiLvlLbl val="0"/>
      </c:catAx>
      <c:valAx>
        <c:axId val="7886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89589"/>
        <c:axId val="32157311"/>
      </c:barChart>
      <c:catAx>
        <c:axId val="1718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311"/>
        <c:auto val="1"/>
        <c:lblAlgn val="ctr"/>
        <c:lblOffset val="100"/>
        <c:noMultiLvlLbl val="0"/>
      </c:catAx>
      <c:valAx>
        <c:axId val="3215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03439"/>
        <c:axId val="84219386"/>
      </c:barChart>
      <c:catAx>
        <c:axId val="9180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386"/>
        <c:auto val="1"/>
        <c:lblAlgn val="ctr"/>
        <c:lblOffset val="100"/>
        <c:noMultiLvlLbl val="0"/>
      </c:catAx>
      <c:valAx>
        <c:axId val="842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83609"/>
        <c:axId val="35090848"/>
      </c:barChart>
      <c:catAx>
        <c:axId val="9478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848"/>
        <c:auto val="1"/>
        <c:lblAlgn val="ctr"/>
        <c:lblOffset val="100"/>
        <c:noMultiLvlLbl val="0"/>
      </c:catAx>
      <c:valAx>
        <c:axId val="3509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19292"/>
        <c:axId val="6403671"/>
      </c:barChart>
      <c:catAx>
        <c:axId val="3251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71"/>
        <c:auto val="1"/>
        <c:lblAlgn val="ctr"/>
        <c:lblOffset val="100"/>
        <c:noMultiLvlLbl val="0"/>
      </c:catAx>
      <c:valAx>
        <c:axId val="64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56686"/>
        <c:axId val="13532325"/>
      </c:barChart>
      <c:catAx>
        <c:axId val="8555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325"/>
        <c:auto val="1"/>
        <c:lblAlgn val="ctr"/>
        <c:lblOffset val="100"/>
        <c:noMultiLvlLbl val="0"/>
      </c:catAx>
      <c:valAx>
        <c:axId val="1353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7883"/>
        <c:axId val="20207897"/>
      </c:barChart>
      <c:catAx>
        <c:axId val="966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897"/>
        <c:auto val="1"/>
        <c:lblAlgn val="ctr"/>
        <c:lblOffset val="100"/>
        <c:noMultiLvlLbl val="0"/>
      </c:catAx>
      <c:valAx>
        <c:axId val="202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13366"/>
        <c:axId val="46505692"/>
      </c:barChart>
      <c:catAx>
        <c:axId val="5591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692"/>
        <c:auto val="1"/>
        <c:lblAlgn val="ctr"/>
        <c:lblOffset val="100"/>
        <c:noMultiLvlLbl val="0"/>
      </c:catAx>
      <c:valAx>
        <c:axId val="465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07702"/>
        <c:axId val="6626432"/>
      </c:barChart>
      <c:catAx>
        <c:axId val="5350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32"/>
        <c:auto val="1"/>
        <c:lblAlgn val="ctr"/>
        <c:lblOffset val="100"/>
        <c:noMultiLvlLbl val="0"/>
      </c:catAx>
      <c:valAx>
        <c:axId val="66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89610"/>
        <c:axId val="94041174"/>
      </c:barChart>
      <c:catAx>
        <c:axId val="2958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174"/>
        <c:auto val="1"/>
        <c:lblAlgn val="ctr"/>
        <c:lblOffset val="100"/>
        <c:noMultiLvlLbl val="0"/>
      </c:catAx>
      <c:valAx>
        <c:axId val="940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09000"/>
        <c:axId val="99655419"/>
      </c:barChart>
      <c:catAx>
        <c:axId val="6200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419"/>
        <c:auto val="1"/>
        <c:lblAlgn val="ctr"/>
        <c:lblOffset val="100"/>
        <c:noMultiLvlLbl val="0"/>
      </c:catAx>
      <c:valAx>
        <c:axId val="996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75421"/>
        <c:axId val="62203095"/>
      </c:barChart>
      <c:catAx>
        <c:axId val="8197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095"/>
        <c:auto val="1"/>
        <c:lblAlgn val="ctr"/>
        <c:lblOffset val="100"/>
        <c:noMultiLvlLbl val="0"/>
      </c:catAx>
      <c:valAx>
        <c:axId val="622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27728"/>
        <c:axId val="30190263"/>
      </c:barChart>
      <c:catAx>
        <c:axId val="2472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263"/>
        <c:auto val="1"/>
        <c:lblAlgn val="ctr"/>
        <c:lblOffset val="100"/>
        <c:noMultiLvlLbl val="0"/>
      </c:catAx>
      <c:valAx>
        <c:axId val="3019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64671"/>
        <c:axId val="23710794"/>
      </c:barChart>
      <c:catAx>
        <c:axId val="3606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794"/>
        <c:auto val="1"/>
        <c:lblAlgn val="ctr"/>
        <c:lblOffset val="100"/>
        <c:noMultiLvlLbl val="0"/>
      </c:catAx>
      <c:valAx>
        <c:axId val="237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15411"/>
        <c:axId val="14687098"/>
      </c:barChart>
      <c:catAx>
        <c:axId val="1491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098"/>
        <c:auto val="1"/>
        <c:lblAlgn val="ctr"/>
        <c:lblOffset val="100"/>
        <c:noMultiLvlLbl val="0"/>
      </c:catAx>
      <c:valAx>
        <c:axId val="1468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33100"/>
        <c:axId val="17498764"/>
      </c:barChart>
      <c:catAx>
        <c:axId val="2033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764"/>
        <c:auto val="1"/>
        <c:lblAlgn val="ctr"/>
        <c:lblOffset val="100"/>
        <c:noMultiLvlLbl val="0"/>
      </c:catAx>
      <c:valAx>
        <c:axId val="1749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83459"/>
        <c:axId val="35732121"/>
      </c:barChart>
      <c:catAx>
        <c:axId val="9988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121"/>
        <c:auto val="1"/>
        <c:lblAlgn val="ctr"/>
        <c:lblOffset val="100"/>
        <c:noMultiLvlLbl val="0"/>
      </c:catAx>
      <c:valAx>
        <c:axId val="3573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