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03637"/>
        <c:axId val="77238758"/>
      </c:scatterChart>
      <c:valAx>
        <c:axId val="5230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758"/>
        <c:crossesAt val="0"/>
        <c:crossBetween val="midCat"/>
      </c:valAx>
      <c:valAx>
        <c:axId val="7723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9321"/>
        <c:axId val="83445154"/>
      </c:scatterChart>
      <c:valAx>
        <c:axId val="8827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54"/>
        <c:crossesAt val="0"/>
        <c:crossBetween val="midCat"/>
      </c:valAx>
      <c:valAx>
        <c:axId val="8344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38425"/>
        <c:axId val="69233782"/>
      </c:scatterChart>
      <c:valAx>
        <c:axId val="2433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782"/>
        <c:crossesAt val="0"/>
        <c:crossBetween val="midCat"/>
      </c:valAx>
      <c:valAx>
        <c:axId val="6923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3640"/>
        <c:axId val="9498060"/>
      </c:scatterChart>
      <c:valAx>
        <c:axId val="8903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60"/>
        <c:crossesAt val="0"/>
        <c:crossBetween val="midCat"/>
      </c:valAx>
      <c:valAx>
        <c:axId val="949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