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96814"/>
        <c:axId val="24447843"/>
      </c:barChart>
      <c:catAx>
        <c:axId val="1729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843"/>
        <c:auto val="1"/>
        <c:lblAlgn val="ctr"/>
        <c:lblOffset val="100"/>
        <c:noMultiLvlLbl val="0"/>
      </c:catAx>
      <c:valAx>
        <c:axId val="2444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90779"/>
        <c:axId val="3389357"/>
      </c:barChart>
      <c:catAx>
        <c:axId val="9749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357"/>
        <c:auto val="1"/>
        <c:lblAlgn val="ctr"/>
        <c:lblOffset val="100"/>
        <c:noMultiLvlLbl val="0"/>
      </c:catAx>
      <c:valAx>
        <c:axId val="338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99844"/>
        <c:axId val="443081"/>
      </c:barChart>
      <c:catAx>
        <c:axId val="6689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1"/>
        <c:auto val="1"/>
        <c:lblAlgn val="ctr"/>
        <c:lblOffset val="100"/>
        <c:noMultiLvlLbl val="0"/>
      </c:catAx>
      <c:valAx>
        <c:axId val="44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44073"/>
        <c:axId val="54621288"/>
      </c:barChart>
      <c:catAx>
        <c:axId val="9424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288"/>
        <c:auto val="1"/>
        <c:lblAlgn val="ctr"/>
        <c:lblOffset val="100"/>
        <c:noMultiLvlLbl val="0"/>
      </c:catAx>
      <c:valAx>
        <c:axId val="5462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40363"/>
        <c:axId val="22394793"/>
      </c:barChart>
      <c:catAx>
        <c:axId val="8774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793"/>
        <c:auto val="1"/>
        <c:lblAlgn val="ctr"/>
        <c:lblOffset val="100"/>
        <c:noMultiLvlLbl val="0"/>
      </c:catAx>
      <c:valAx>
        <c:axId val="2239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2209"/>
        <c:axId val="97104907"/>
      </c:barChart>
      <c:catAx>
        <c:axId val="838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907"/>
        <c:auto val="1"/>
        <c:lblAlgn val="ctr"/>
        <c:lblOffset val="100"/>
        <c:noMultiLvlLbl val="0"/>
      </c:catAx>
      <c:valAx>
        <c:axId val="9710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98300"/>
        <c:axId val="49763948"/>
      </c:barChart>
      <c:catAx>
        <c:axId val="3239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948"/>
        <c:auto val="1"/>
        <c:lblAlgn val="ctr"/>
        <c:lblOffset val="100"/>
        <c:noMultiLvlLbl val="0"/>
      </c:catAx>
      <c:valAx>
        <c:axId val="4976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02427"/>
        <c:axId val="4788354"/>
      </c:barChart>
      <c:catAx>
        <c:axId val="9550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54"/>
        <c:auto val="1"/>
        <c:lblAlgn val="ctr"/>
        <c:lblOffset val="100"/>
        <c:noMultiLvlLbl val="0"/>
      </c:catAx>
      <c:valAx>
        <c:axId val="478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4065"/>
        <c:axId val="84559506"/>
      </c:barChart>
      <c:catAx>
        <c:axId val="555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506"/>
        <c:auto val="1"/>
        <c:lblAlgn val="ctr"/>
        <c:lblOffset val="100"/>
        <c:noMultiLvlLbl val="0"/>
      </c:catAx>
      <c:valAx>
        <c:axId val="8455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59574"/>
        <c:axId val="84966968"/>
      </c:barChart>
      <c:catAx>
        <c:axId val="3315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968"/>
        <c:auto val="1"/>
        <c:lblAlgn val="ctr"/>
        <c:lblOffset val="100"/>
        <c:noMultiLvlLbl val="0"/>
      </c:catAx>
      <c:valAx>
        <c:axId val="8496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81612"/>
        <c:axId val="20150677"/>
      </c:barChart>
      <c:catAx>
        <c:axId val="9618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0677"/>
        <c:auto val="1"/>
        <c:lblAlgn val="ctr"/>
        <c:lblOffset val="100"/>
        <c:noMultiLvlLbl val="0"/>
      </c:catAx>
      <c:valAx>
        <c:axId val="2015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55039"/>
        <c:axId val="60780550"/>
      </c:barChart>
      <c:catAx>
        <c:axId val="3915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550"/>
        <c:auto val="1"/>
        <c:lblAlgn val="ctr"/>
        <c:lblOffset val="100"/>
        <c:noMultiLvlLbl val="0"/>
      </c:catAx>
      <c:valAx>
        <c:axId val="6078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37931"/>
        <c:axId val="78337041"/>
      </c:barChart>
      <c:catAx>
        <c:axId val="1623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041"/>
        <c:auto val="1"/>
        <c:lblAlgn val="ctr"/>
        <c:lblOffset val="100"/>
        <c:noMultiLvlLbl val="0"/>
      </c:catAx>
      <c:valAx>
        <c:axId val="7833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91701"/>
        <c:axId val="30041076"/>
      </c:barChart>
      <c:catAx>
        <c:axId val="1139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076"/>
        <c:auto val="1"/>
        <c:lblAlgn val="ctr"/>
        <c:lblOffset val="100"/>
        <c:noMultiLvlLbl val="0"/>
      </c:catAx>
      <c:valAx>
        <c:axId val="3004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94749"/>
        <c:axId val="4898360"/>
      </c:barChart>
      <c:catAx>
        <c:axId val="2179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360"/>
        <c:auto val="1"/>
        <c:lblAlgn val="ctr"/>
        <c:lblOffset val="100"/>
        <c:noMultiLvlLbl val="0"/>
      </c:catAx>
      <c:valAx>
        <c:axId val="489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91710"/>
        <c:axId val="4737378"/>
      </c:barChart>
      <c:catAx>
        <c:axId val="8489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78"/>
        <c:auto val="1"/>
        <c:lblAlgn val="ctr"/>
        <c:lblOffset val="100"/>
        <c:noMultiLvlLbl val="0"/>
      </c:catAx>
      <c:valAx>
        <c:axId val="473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17302"/>
        <c:axId val="66903895"/>
      </c:barChart>
      <c:catAx>
        <c:axId val="6281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895"/>
        <c:auto val="1"/>
        <c:lblAlgn val="ctr"/>
        <c:lblOffset val="100"/>
        <c:noMultiLvlLbl val="0"/>
      </c:catAx>
      <c:valAx>
        <c:axId val="6690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44064"/>
        <c:axId val="63990536"/>
      </c:barChart>
      <c:catAx>
        <c:axId val="2634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536"/>
        <c:auto val="1"/>
        <c:lblAlgn val="ctr"/>
        <c:lblOffset val="100"/>
        <c:noMultiLvlLbl val="0"/>
      </c:catAx>
      <c:valAx>
        <c:axId val="6399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