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877934"/>
        <c:axId val="91552675"/>
      </c:scatterChart>
      <c:valAx>
        <c:axId val="538779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2675"/>
        <c:crossesAt val="0"/>
        <c:crossBetween val="midCat"/>
      </c:valAx>
      <c:valAx>
        <c:axId val="915526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79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654295"/>
        <c:axId val="11426597"/>
      </c:scatterChart>
      <c:valAx>
        <c:axId val="976542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6597"/>
        <c:crossesAt val="0"/>
        <c:crossBetween val="midCat"/>
      </c:valAx>
      <c:valAx>
        <c:axId val="114265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42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201985"/>
        <c:axId val="55616229"/>
      </c:scatterChart>
      <c:valAx>
        <c:axId val="252019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6229"/>
        <c:crossesAt val="0"/>
        <c:crossBetween val="midCat"/>
      </c:valAx>
      <c:valAx>
        <c:axId val="556162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19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299734"/>
        <c:axId val="78672534"/>
      </c:scatterChart>
      <c:valAx>
        <c:axId val="452997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2534"/>
        <c:crossesAt val="0"/>
        <c:crossBetween val="midCat"/>
      </c:valAx>
      <c:valAx>
        <c:axId val="786725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97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