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613"/>
        <c:axId val="55081285"/>
      </c:barChart>
      <c:catAx>
        <c:axId val="3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285"/>
        <c:auto val="1"/>
        <c:lblAlgn val="ctr"/>
        <c:lblOffset val="100"/>
        <c:noMultiLvlLbl val="0"/>
      </c:catAx>
      <c:valAx>
        <c:axId val="550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2611"/>
        <c:axId val="29558106"/>
      </c:barChart>
      <c:catAx>
        <c:axId val="463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106"/>
        <c:auto val="1"/>
        <c:lblAlgn val="ctr"/>
        <c:lblOffset val="100"/>
        <c:noMultiLvlLbl val="0"/>
      </c:catAx>
      <c:valAx>
        <c:axId val="295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18248"/>
        <c:axId val="26098786"/>
      </c:barChart>
      <c:catAx>
        <c:axId val="1871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786"/>
        <c:auto val="1"/>
        <c:lblAlgn val="ctr"/>
        <c:lblOffset val="100"/>
        <c:noMultiLvlLbl val="0"/>
      </c:catAx>
      <c:valAx>
        <c:axId val="260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95988"/>
        <c:axId val="61168023"/>
      </c:barChart>
      <c:catAx>
        <c:axId val="228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23"/>
        <c:auto val="1"/>
        <c:lblAlgn val="ctr"/>
        <c:lblOffset val="100"/>
        <c:noMultiLvlLbl val="0"/>
      </c:catAx>
      <c:valAx>
        <c:axId val="61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1965"/>
        <c:axId val="64119164"/>
      </c:barChart>
      <c:catAx>
        <c:axId val="960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164"/>
        <c:auto val="1"/>
        <c:lblAlgn val="ctr"/>
        <c:lblOffset val="100"/>
        <c:noMultiLvlLbl val="0"/>
      </c:catAx>
      <c:valAx>
        <c:axId val="641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59716"/>
        <c:axId val="29650739"/>
      </c:barChart>
      <c:catAx>
        <c:axId val="704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739"/>
        <c:auto val="1"/>
        <c:lblAlgn val="ctr"/>
        <c:lblOffset val="100"/>
        <c:noMultiLvlLbl val="0"/>
      </c:catAx>
      <c:valAx>
        <c:axId val="29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2931"/>
        <c:axId val="8542889"/>
      </c:barChart>
      <c:catAx>
        <c:axId val="770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89"/>
        <c:auto val="1"/>
        <c:lblAlgn val="ctr"/>
        <c:lblOffset val="100"/>
        <c:noMultiLvlLbl val="0"/>
      </c:catAx>
      <c:valAx>
        <c:axId val="85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6029"/>
        <c:axId val="91087102"/>
      </c:barChart>
      <c:catAx>
        <c:axId val="717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102"/>
        <c:auto val="1"/>
        <c:lblAlgn val="ctr"/>
        <c:lblOffset val="100"/>
        <c:noMultiLvlLbl val="0"/>
      </c:catAx>
      <c:valAx>
        <c:axId val="910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5625"/>
        <c:axId val="6910678"/>
      </c:barChart>
      <c:catAx>
        <c:axId val="8556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8"/>
        <c:auto val="1"/>
        <c:lblAlgn val="ctr"/>
        <c:lblOffset val="100"/>
        <c:noMultiLvlLbl val="0"/>
      </c:catAx>
      <c:valAx>
        <c:axId val="691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254"/>
        <c:axId val="77605048"/>
      </c:barChart>
      <c:catAx>
        <c:axId val="6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048"/>
        <c:auto val="1"/>
        <c:lblAlgn val="ctr"/>
        <c:lblOffset val="100"/>
        <c:noMultiLvlLbl val="0"/>
      </c:catAx>
      <c:valAx>
        <c:axId val="776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69814"/>
        <c:axId val="93190578"/>
      </c:barChart>
      <c:catAx>
        <c:axId val="832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578"/>
        <c:auto val="1"/>
        <c:lblAlgn val="ctr"/>
        <c:lblOffset val="100"/>
        <c:noMultiLvlLbl val="0"/>
      </c:catAx>
      <c:valAx>
        <c:axId val="931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2580"/>
        <c:axId val="54767523"/>
      </c:barChart>
      <c:catAx>
        <c:axId val="282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23"/>
        <c:auto val="1"/>
        <c:lblAlgn val="ctr"/>
        <c:lblOffset val="100"/>
        <c:noMultiLvlLbl val="0"/>
      </c:catAx>
      <c:valAx>
        <c:axId val="547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58409"/>
        <c:axId val="28837907"/>
      </c:barChart>
      <c:catAx>
        <c:axId val="639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07"/>
        <c:auto val="1"/>
        <c:lblAlgn val="ctr"/>
        <c:lblOffset val="100"/>
        <c:noMultiLvlLbl val="0"/>
      </c:catAx>
      <c:valAx>
        <c:axId val="2883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93839"/>
        <c:axId val="73308340"/>
      </c:barChart>
      <c:catAx>
        <c:axId val="877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340"/>
        <c:auto val="1"/>
        <c:lblAlgn val="ctr"/>
        <c:lblOffset val="100"/>
        <c:noMultiLvlLbl val="0"/>
      </c:catAx>
      <c:valAx>
        <c:axId val="733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7987"/>
        <c:axId val="19278012"/>
      </c:barChart>
      <c:catAx>
        <c:axId val="663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012"/>
        <c:auto val="1"/>
        <c:lblAlgn val="ctr"/>
        <c:lblOffset val="100"/>
        <c:noMultiLvlLbl val="0"/>
      </c:catAx>
      <c:valAx>
        <c:axId val="192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82888"/>
        <c:axId val="34190673"/>
      </c:barChart>
      <c:catAx>
        <c:axId val="868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673"/>
        <c:auto val="1"/>
        <c:lblAlgn val="ctr"/>
        <c:lblOffset val="100"/>
        <c:noMultiLvlLbl val="0"/>
      </c:catAx>
      <c:valAx>
        <c:axId val="341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8373"/>
        <c:axId val="84964707"/>
      </c:barChart>
      <c:catAx>
        <c:axId val="844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707"/>
        <c:auto val="1"/>
        <c:lblAlgn val="ctr"/>
        <c:lblOffset val="100"/>
        <c:noMultiLvlLbl val="0"/>
      </c:catAx>
      <c:valAx>
        <c:axId val="849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5627"/>
        <c:axId val="42359365"/>
      </c:barChart>
      <c:catAx>
        <c:axId val="251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365"/>
        <c:auto val="1"/>
        <c:lblAlgn val="ctr"/>
        <c:lblOffset val="100"/>
        <c:noMultiLvlLbl val="0"/>
      </c:catAx>
      <c:valAx>
        <c:axId val="423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