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50215"/>
        <c:axId val="46617093"/>
      </c:scatterChart>
      <c:valAx>
        <c:axId val="80450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7093"/>
        <c:crossesAt val="0"/>
        <c:crossBetween val="midCat"/>
      </c:valAx>
      <c:valAx>
        <c:axId val="46617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28007"/>
        <c:axId val="67798637"/>
      </c:scatterChart>
      <c:valAx>
        <c:axId val="98228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637"/>
        <c:crossesAt val="0"/>
        <c:crossBetween val="midCat"/>
      </c:valAx>
      <c:valAx>
        <c:axId val="67798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92894"/>
        <c:axId val="38702312"/>
      </c:scatterChart>
      <c:valAx>
        <c:axId val="78692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2312"/>
        <c:crossesAt val="0"/>
        <c:crossBetween val="midCat"/>
      </c:valAx>
      <c:valAx>
        <c:axId val="38702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2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62502"/>
        <c:axId val="65347894"/>
      </c:scatterChart>
      <c:valAx>
        <c:axId val="99762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7894"/>
        <c:crossesAt val="0"/>
        <c:crossBetween val="midCat"/>
      </c:valAx>
      <c:valAx>
        <c:axId val="65347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2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