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89929"/>
        <c:axId val="36040752"/>
      </c:scatterChart>
      <c:valAx>
        <c:axId val="3688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752"/>
        <c:crossesAt val="0"/>
        <c:crossBetween val="midCat"/>
      </c:valAx>
      <c:valAx>
        <c:axId val="3604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85954"/>
        <c:axId val="10593024"/>
      </c:scatterChart>
      <c:valAx>
        <c:axId val="81785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024"/>
        <c:crossesAt val="0"/>
        <c:crossBetween val="midCat"/>
      </c:valAx>
      <c:valAx>
        <c:axId val="1059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43679"/>
        <c:axId val="42103313"/>
      </c:scatterChart>
      <c:valAx>
        <c:axId val="9814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313"/>
        <c:crossesAt val="0"/>
        <c:crossBetween val="midCat"/>
      </c:valAx>
      <c:valAx>
        <c:axId val="4210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65026"/>
        <c:axId val="36521360"/>
      </c:scatterChart>
      <c:valAx>
        <c:axId val="5966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360"/>
        <c:crossesAt val="0"/>
        <c:crossBetween val="midCat"/>
      </c:valAx>
      <c:valAx>
        <c:axId val="3652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