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4704"/>
        <c:axId val="54522964"/>
      </c:barChart>
      <c:catAx>
        <c:axId val="5996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964"/>
        <c:auto val="1"/>
        <c:lblAlgn val="ctr"/>
        <c:lblOffset val="100"/>
        <c:noMultiLvlLbl val="0"/>
      </c:catAx>
      <c:valAx>
        <c:axId val="545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0823"/>
        <c:axId val="11101730"/>
      </c:barChart>
      <c:catAx>
        <c:axId val="8248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730"/>
        <c:auto val="1"/>
        <c:lblAlgn val="ctr"/>
        <c:lblOffset val="100"/>
        <c:noMultiLvlLbl val="0"/>
      </c:catAx>
      <c:valAx>
        <c:axId val="111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14318"/>
        <c:axId val="95115484"/>
      </c:barChart>
      <c:catAx>
        <c:axId val="930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484"/>
        <c:auto val="1"/>
        <c:lblAlgn val="ctr"/>
        <c:lblOffset val="100"/>
        <c:noMultiLvlLbl val="0"/>
      </c:catAx>
      <c:valAx>
        <c:axId val="951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70749"/>
        <c:axId val="17310769"/>
      </c:barChart>
      <c:catAx>
        <c:axId val="692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769"/>
        <c:auto val="1"/>
        <c:lblAlgn val="ctr"/>
        <c:lblOffset val="100"/>
        <c:noMultiLvlLbl val="0"/>
      </c:catAx>
      <c:valAx>
        <c:axId val="173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64762"/>
        <c:axId val="43432337"/>
      </c:barChart>
      <c:catAx>
        <c:axId val="3016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37"/>
        <c:auto val="1"/>
        <c:lblAlgn val="ctr"/>
        <c:lblOffset val="100"/>
        <c:noMultiLvlLbl val="0"/>
      </c:catAx>
      <c:valAx>
        <c:axId val="434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91434"/>
        <c:axId val="57180880"/>
      </c:barChart>
      <c:catAx>
        <c:axId val="1729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80"/>
        <c:auto val="1"/>
        <c:lblAlgn val="ctr"/>
        <c:lblOffset val="100"/>
        <c:noMultiLvlLbl val="0"/>
      </c:catAx>
      <c:valAx>
        <c:axId val="571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10410"/>
        <c:axId val="76010372"/>
      </c:barChart>
      <c:catAx>
        <c:axId val="393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372"/>
        <c:auto val="1"/>
        <c:lblAlgn val="ctr"/>
        <c:lblOffset val="100"/>
        <c:noMultiLvlLbl val="0"/>
      </c:catAx>
      <c:valAx>
        <c:axId val="760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9219"/>
        <c:axId val="50683444"/>
      </c:barChart>
      <c:catAx>
        <c:axId val="573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444"/>
        <c:auto val="1"/>
        <c:lblAlgn val="ctr"/>
        <c:lblOffset val="100"/>
        <c:noMultiLvlLbl val="0"/>
      </c:catAx>
      <c:valAx>
        <c:axId val="506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55700"/>
        <c:axId val="75465444"/>
      </c:barChart>
      <c:catAx>
        <c:axId val="9435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444"/>
        <c:auto val="1"/>
        <c:lblAlgn val="ctr"/>
        <c:lblOffset val="100"/>
        <c:noMultiLvlLbl val="0"/>
      </c:catAx>
      <c:valAx>
        <c:axId val="754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17490"/>
        <c:axId val="10159705"/>
      </c:barChart>
      <c:catAx>
        <c:axId val="808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705"/>
        <c:auto val="1"/>
        <c:lblAlgn val="ctr"/>
        <c:lblOffset val="100"/>
        <c:noMultiLvlLbl val="0"/>
      </c:catAx>
      <c:valAx>
        <c:axId val="101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2511"/>
        <c:axId val="74471904"/>
      </c:barChart>
      <c:catAx>
        <c:axId val="477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904"/>
        <c:auto val="1"/>
        <c:lblAlgn val="ctr"/>
        <c:lblOffset val="100"/>
        <c:noMultiLvlLbl val="0"/>
      </c:catAx>
      <c:valAx>
        <c:axId val="744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5557"/>
        <c:axId val="59686219"/>
      </c:barChart>
      <c:catAx>
        <c:axId val="9968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19"/>
        <c:auto val="1"/>
        <c:lblAlgn val="ctr"/>
        <c:lblOffset val="100"/>
        <c:noMultiLvlLbl val="0"/>
      </c:catAx>
      <c:valAx>
        <c:axId val="596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1346"/>
        <c:axId val="70265376"/>
      </c:barChart>
      <c:catAx>
        <c:axId val="3159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76"/>
        <c:auto val="1"/>
        <c:lblAlgn val="ctr"/>
        <c:lblOffset val="100"/>
        <c:noMultiLvlLbl val="0"/>
      </c:catAx>
      <c:valAx>
        <c:axId val="7026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75856"/>
        <c:axId val="69361433"/>
      </c:barChart>
      <c:catAx>
        <c:axId val="994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433"/>
        <c:auto val="1"/>
        <c:lblAlgn val="ctr"/>
        <c:lblOffset val="100"/>
        <c:noMultiLvlLbl val="0"/>
      </c:catAx>
      <c:valAx>
        <c:axId val="693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72860"/>
        <c:axId val="53711860"/>
      </c:barChart>
      <c:catAx>
        <c:axId val="8407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860"/>
        <c:auto val="1"/>
        <c:lblAlgn val="ctr"/>
        <c:lblOffset val="100"/>
        <c:noMultiLvlLbl val="0"/>
      </c:catAx>
      <c:valAx>
        <c:axId val="537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39053"/>
        <c:axId val="46062867"/>
      </c:barChart>
      <c:catAx>
        <c:axId val="103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867"/>
        <c:auto val="1"/>
        <c:lblAlgn val="ctr"/>
        <c:lblOffset val="100"/>
        <c:noMultiLvlLbl val="0"/>
      </c:catAx>
      <c:valAx>
        <c:axId val="460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60743"/>
        <c:axId val="83834981"/>
      </c:barChart>
      <c:catAx>
        <c:axId val="7206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981"/>
        <c:auto val="1"/>
        <c:lblAlgn val="ctr"/>
        <c:lblOffset val="100"/>
        <c:noMultiLvlLbl val="0"/>
      </c:catAx>
      <c:valAx>
        <c:axId val="838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46633"/>
        <c:axId val="45744633"/>
      </c:barChart>
      <c:catAx>
        <c:axId val="9284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633"/>
        <c:auto val="1"/>
        <c:lblAlgn val="ctr"/>
        <c:lblOffset val="100"/>
        <c:noMultiLvlLbl val="0"/>
      </c:catAx>
      <c:valAx>
        <c:axId val="4574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