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23574"/>
        <c:axId val="41581185"/>
      </c:barChart>
      <c:catAx>
        <c:axId val="924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185"/>
        <c:auto val="1"/>
        <c:lblAlgn val="ctr"/>
        <c:lblOffset val="100"/>
        <c:noMultiLvlLbl val="0"/>
      </c:catAx>
      <c:valAx>
        <c:axId val="415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06701"/>
        <c:axId val="86911154"/>
      </c:barChart>
      <c:catAx>
        <c:axId val="531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154"/>
        <c:auto val="1"/>
        <c:lblAlgn val="ctr"/>
        <c:lblOffset val="100"/>
        <c:noMultiLvlLbl val="0"/>
      </c:catAx>
      <c:valAx>
        <c:axId val="869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2124"/>
        <c:axId val="86904723"/>
      </c:barChart>
      <c:catAx>
        <c:axId val="595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723"/>
        <c:auto val="1"/>
        <c:lblAlgn val="ctr"/>
        <c:lblOffset val="100"/>
        <c:noMultiLvlLbl val="0"/>
      </c:catAx>
      <c:valAx>
        <c:axId val="869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68384"/>
        <c:axId val="80431729"/>
      </c:barChart>
      <c:catAx>
        <c:axId val="1436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29"/>
        <c:auto val="1"/>
        <c:lblAlgn val="ctr"/>
        <c:lblOffset val="100"/>
        <c:noMultiLvlLbl val="0"/>
      </c:catAx>
      <c:valAx>
        <c:axId val="804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03407"/>
        <c:axId val="14195849"/>
      </c:barChart>
      <c:catAx>
        <c:axId val="731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849"/>
        <c:auto val="1"/>
        <c:lblAlgn val="ctr"/>
        <c:lblOffset val="100"/>
        <c:noMultiLvlLbl val="0"/>
      </c:catAx>
      <c:valAx>
        <c:axId val="141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878"/>
        <c:axId val="88170031"/>
      </c:barChart>
      <c:catAx>
        <c:axId val="19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031"/>
        <c:auto val="1"/>
        <c:lblAlgn val="ctr"/>
        <c:lblOffset val="100"/>
        <c:noMultiLvlLbl val="0"/>
      </c:catAx>
      <c:valAx>
        <c:axId val="881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1214"/>
        <c:axId val="17662084"/>
      </c:barChart>
      <c:catAx>
        <c:axId val="618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084"/>
        <c:auto val="1"/>
        <c:lblAlgn val="ctr"/>
        <c:lblOffset val="100"/>
        <c:noMultiLvlLbl val="0"/>
      </c:catAx>
      <c:valAx>
        <c:axId val="176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6387"/>
        <c:axId val="92692428"/>
      </c:barChart>
      <c:catAx>
        <c:axId val="370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28"/>
        <c:auto val="1"/>
        <c:lblAlgn val="ctr"/>
        <c:lblOffset val="100"/>
        <c:noMultiLvlLbl val="0"/>
      </c:catAx>
      <c:valAx>
        <c:axId val="926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954"/>
        <c:axId val="93315112"/>
      </c:barChart>
      <c:catAx>
        <c:axId val="9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12"/>
        <c:auto val="1"/>
        <c:lblAlgn val="ctr"/>
        <c:lblOffset val="100"/>
        <c:noMultiLvlLbl val="0"/>
      </c:catAx>
      <c:valAx>
        <c:axId val="933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95657"/>
        <c:axId val="61825409"/>
      </c:barChart>
      <c:catAx>
        <c:axId val="7769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409"/>
        <c:auto val="1"/>
        <c:lblAlgn val="ctr"/>
        <c:lblOffset val="100"/>
        <c:noMultiLvlLbl val="0"/>
      </c:catAx>
      <c:valAx>
        <c:axId val="618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4535"/>
        <c:axId val="66048219"/>
      </c:barChart>
      <c:catAx>
        <c:axId val="301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219"/>
        <c:auto val="1"/>
        <c:lblAlgn val="ctr"/>
        <c:lblOffset val="100"/>
        <c:noMultiLvlLbl val="0"/>
      </c:catAx>
      <c:valAx>
        <c:axId val="660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1036"/>
        <c:axId val="53526675"/>
      </c:barChart>
      <c:catAx>
        <c:axId val="3423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75"/>
        <c:auto val="1"/>
        <c:lblAlgn val="ctr"/>
        <c:lblOffset val="100"/>
        <c:noMultiLvlLbl val="0"/>
      </c:catAx>
      <c:valAx>
        <c:axId val="535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7508"/>
        <c:axId val="27604985"/>
      </c:barChart>
      <c:catAx>
        <c:axId val="919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985"/>
        <c:auto val="1"/>
        <c:lblAlgn val="ctr"/>
        <c:lblOffset val="100"/>
        <c:noMultiLvlLbl val="0"/>
      </c:catAx>
      <c:valAx>
        <c:axId val="276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94769"/>
        <c:axId val="11415584"/>
      </c:barChart>
      <c:catAx>
        <c:axId val="593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584"/>
        <c:auto val="1"/>
        <c:lblAlgn val="ctr"/>
        <c:lblOffset val="100"/>
        <c:noMultiLvlLbl val="0"/>
      </c:catAx>
      <c:valAx>
        <c:axId val="114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23857"/>
        <c:axId val="68378093"/>
      </c:barChart>
      <c:catAx>
        <c:axId val="432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93"/>
        <c:auto val="1"/>
        <c:lblAlgn val="ctr"/>
        <c:lblOffset val="100"/>
        <c:noMultiLvlLbl val="0"/>
      </c:catAx>
      <c:valAx>
        <c:axId val="683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9747"/>
        <c:axId val="34452826"/>
      </c:barChart>
      <c:catAx>
        <c:axId val="823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826"/>
        <c:auto val="1"/>
        <c:lblAlgn val="ctr"/>
        <c:lblOffset val="100"/>
        <c:noMultiLvlLbl val="0"/>
      </c:catAx>
      <c:valAx>
        <c:axId val="344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9928"/>
        <c:axId val="28296827"/>
      </c:barChart>
      <c:catAx>
        <c:axId val="332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827"/>
        <c:auto val="1"/>
        <c:lblAlgn val="ctr"/>
        <c:lblOffset val="100"/>
        <c:noMultiLvlLbl val="0"/>
      </c:catAx>
      <c:valAx>
        <c:axId val="282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1371"/>
        <c:axId val="18410624"/>
      </c:barChart>
      <c:catAx>
        <c:axId val="736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24"/>
        <c:auto val="1"/>
        <c:lblAlgn val="ctr"/>
        <c:lblOffset val="100"/>
        <c:noMultiLvlLbl val="0"/>
      </c:catAx>
      <c:valAx>
        <c:axId val="184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