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60225"/>
        <c:axId val="78553639"/>
      </c:scatterChart>
      <c:valAx>
        <c:axId val="32660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639"/>
        <c:crossesAt val="0"/>
        <c:crossBetween val="midCat"/>
      </c:valAx>
      <c:valAx>
        <c:axId val="78553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14932"/>
        <c:axId val="19428353"/>
      </c:scatterChart>
      <c:valAx>
        <c:axId val="99514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353"/>
        <c:crossesAt val="0"/>
        <c:crossBetween val="midCat"/>
      </c:valAx>
      <c:valAx>
        <c:axId val="19428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87819"/>
        <c:axId val="65291556"/>
      </c:scatterChart>
      <c:valAx>
        <c:axId val="92487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556"/>
        <c:crossesAt val="0"/>
        <c:crossBetween val="midCat"/>
      </c:valAx>
      <c:valAx>
        <c:axId val="65291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38279"/>
        <c:axId val="83333648"/>
      </c:scatterChart>
      <c:valAx>
        <c:axId val="56738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648"/>
        <c:crossesAt val="0"/>
        <c:crossBetween val="midCat"/>
      </c:valAx>
      <c:valAx>
        <c:axId val="83333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