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54265"/>
        <c:axId val="31553954"/>
      </c:barChart>
      <c:catAx>
        <c:axId val="9195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954"/>
        <c:auto val="1"/>
        <c:lblAlgn val="ctr"/>
        <c:lblOffset val="100"/>
        <c:noMultiLvlLbl val="0"/>
      </c:catAx>
      <c:valAx>
        <c:axId val="3155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30742"/>
        <c:axId val="91772044"/>
      </c:barChart>
      <c:catAx>
        <c:axId val="8993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044"/>
        <c:auto val="1"/>
        <c:lblAlgn val="ctr"/>
        <c:lblOffset val="100"/>
        <c:noMultiLvlLbl val="0"/>
      </c:catAx>
      <c:valAx>
        <c:axId val="9177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24536"/>
        <c:axId val="73313166"/>
      </c:barChart>
      <c:catAx>
        <c:axId val="5102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166"/>
        <c:auto val="1"/>
        <c:lblAlgn val="ctr"/>
        <c:lblOffset val="100"/>
        <c:noMultiLvlLbl val="0"/>
      </c:catAx>
      <c:valAx>
        <c:axId val="7331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35249"/>
        <c:axId val="240890"/>
      </c:barChart>
      <c:catAx>
        <c:axId val="6283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0"/>
        <c:auto val="1"/>
        <c:lblAlgn val="ctr"/>
        <c:lblOffset val="100"/>
        <c:noMultiLvlLbl val="0"/>
      </c:catAx>
      <c:valAx>
        <c:axId val="24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49509"/>
        <c:axId val="77850222"/>
      </c:barChart>
      <c:catAx>
        <c:axId val="8824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222"/>
        <c:auto val="1"/>
        <c:lblAlgn val="ctr"/>
        <c:lblOffset val="100"/>
        <c:noMultiLvlLbl val="0"/>
      </c:catAx>
      <c:valAx>
        <c:axId val="7785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31461"/>
        <c:axId val="79156058"/>
      </c:barChart>
      <c:catAx>
        <c:axId val="8193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058"/>
        <c:auto val="1"/>
        <c:lblAlgn val="ctr"/>
        <c:lblOffset val="100"/>
        <c:noMultiLvlLbl val="0"/>
      </c:catAx>
      <c:valAx>
        <c:axId val="7915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96146"/>
        <c:axId val="75369841"/>
      </c:barChart>
      <c:catAx>
        <c:axId val="6319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841"/>
        <c:auto val="1"/>
        <c:lblAlgn val="ctr"/>
        <c:lblOffset val="100"/>
        <c:noMultiLvlLbl val="0"/>
      </c:catAx>
      <c:valAx>
        <c:axId val="7536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93613"/>
        <c:axId val="46478046"/>
      </c:barChart>
      <c:catAx>
        <c:axId val="3479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046"/>
        <c:auto val="1"/>
        <c:lblAlgn val="ctr"/>
        <c:lblOffset val="100"/>
        <c:noMultiLvlLbl val="0"/>
      </c:catAx>
      <c:valAx>
        <c:axId val="4647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90649"/>
        <c:axId val="16161657"/>
      </c:barChart>
      <c:catAx>
        <c:axId val="9109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657"/>
        <c:auto val="1"/>
        <c:lblAlgn val="ctr"/>
        <c:lblOffset val="100"/>
        <c:noMultiLvlLbl val="0"/>
      </c:catAx>
      <c:valAx>
        <c:axId val="1616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93078"/>
        <c:axId val="68174705"/>
      </c:barChart>
      <c:catAx>
        <c:axId val="6489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705"/>
        <c:auto val="1"/>
        <c:lblAlgn val="ctr"/>
        <c:lblOffset val="100"/>
        <c:noMultiLvlLbl val="0"/>
      </c:catAx>
      <c:valAx>
        <c:axId val="6817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34522"/>
        <c:axId val="63904006"/>
      </c:barChart>
      <c:catAx>
        <c:axId val="1293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006"/>
        <c:auto val="1"/>
        <c:lblAlgn val="ctr"/>
        <c:lblOffset val="100"/>
        <c:noMultiLvlLbl val="0"/>
      </c:catAx>
      <c:valAx>
        <c:axId val="6390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813"/>
        <c:axId val="55510024"/>
      </c:barChart>
      <c:catAx>
        <c:axId val="55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024"/>
        <c:auto val="1"/>
        <c:lblAlgn val="ctr"/>
        <c:lblOffset val="100"/>
        <c:noMultiLvlLbl val="0"/>
      </c:catAx>
      <c:valAx>
        <c:axId val="5551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97286"/>
        <c:axId val="82818758"/>
      </c:barChart>
      <c:catAx>
        <c:axId val="6509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758"/>
        <c:auto val="1"/>
        <c:lblAlgn val="ctr"/>
        <c:lblOffset val="100"/>
        <c:noMultiLvlLbl val="0"/>
      </c:catAx>
      <c:valAx>
        <c:axId val="8281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05765"/>
        <c:axId val="79196020"/>
      </c:barChart>
      <c:catAx>
        <c:axId val="5320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020"/>
        <c:auto val="1"/>
        <c:lblAlgn val="ctr"/>
        <c:lblOffset val="100"/>
        <c:noMultiLvlLbl val="0"/>
      </c:catAx>
      <c:valAx>
        <c:axId val="7919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80202"/>
        <c:axId val="7398041"/>
      </c:barChart>
      <c:catAx>
        <c:axId val="6878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41"/>
        <c:auto val="1"/>
        <c:lblAlgn val="ctr"/>
        <c:lblOffset val="100"/>
        <c:noMultiLvlLbl val="0"/>
      </c:catAx>
      <c:valAx>
        <c:axId val="739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86075"/>
        <c:axId val="62125275"/>
      </c:barChart>
      <c:catAx>
        <c:axId val="5108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275"/>
        <c:auto val="1"/>
        <c:lblAlgn val="ctr"/>
        <c:lblOffset val="100"/>
        <c:noMultiLvlLbl val="0"/>
      </c:catAx>
      <c:valAx>
        <c:axId val="6212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36816"/>
        <c:axId val="73484618"/>
      </c:barChart>
      <c:catAx>
        <c:axId val="5483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618"/>
        <c:auto val="1"/>
        <c:lblAlgn val="ctr"/>
        <c:lblOffset val="100"/>
        <c:noMultiLvlLbl val="0"/>
      </c:catAx>
      <c:valAx>
        <c:axId val="7348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97968"/>
        <c:axId val="59442358"/>
      </c:barChart>
      <c:catAx>
        <c:axId val="1259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358"/>
        <c:auto val="1"/>
        <c:lblAlgn val="ctr"/>
        <c:lblOffset val="100"/>
        <c:noMultiLvlLbl val="0"/>
      </c:catAx>
      <c:valAx>
        <c:axId val="5944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