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34126"/>
        <c:axId val="42795278"/>
      </c:scatterChart>
      <c:valAx>
        <c:axId val="9953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278"/>
        <c:crossesAt val="0"/>
        <c:crossBetween val="midCat"/>
      </c:valAx>
      <c:valAx>
        <c:axId val="4279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36841"/>
        <c:axId val="322453"/>
      </c:scatterChart>
      <c:valAx>
        <c:axId val="8283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3"/>
        <c:crossesAt val="0"/>
        <c:crossBetween val="midCat"/>
      </c:valAx>
      <c:valAx>
        <c:axId val="32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19790"/>
        <c:axId val="7769342"/>
      </c:scatterChart>
      <c:valAx>
        <c:axId val="6361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42"/>
        <c:crossesAt val="0"/>
        <c:crossBetween val="midCat"/>
      </c:valAx>
      <c:valAx>
        <c:axId val="776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36581"/>
        <c:axId val="19212760"/>
      </c:scatterChart>
      <c:valAx>
        <c:axId val="2113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760"/>
        <c:crossesAt val="0"/>
        <c:crossBetween val="midCat"/>
      </c:valAx>
      <c:valAx>
        <c:axId val="1921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