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31885"/>
        <c:axId val="71915784"/>
      </c:barChart>
      <c:catAx>
        <c:axId val="8063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784"/>
        <c:auto val="1"/>
        <c:lblAlgn val="ctr"/>
        <c:lblOffset val="100"/>
        <c:noMultiLvlLbl val="0"/>
      </c:catAx>
      <c:valAx>
        <c:axId val="7191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436"/>
        <c:axId val="24950027"/>
      </c:barChart>
      <c:catAx>
        <c:axId val="12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027"/>
        <c:auto val="1"/>
        <c:lblAlgn val="ctr"/>
        <c:lblOffset val="100"/>
        <c:noMultiLvlLbl val="0"/>
      </c:catAx>
      <c:valAx>
        <c:axId val="2495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71542"/>
        <c:axId val="62546602"/>
      </c:barChart>
      <c:catAx>
        <c:axId val="3277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602"/>
        <c:auto val="1"/>
        <c:lblAlgn val="ctr"/>
        <c:lblOffset val="100"/>
        <c:noMultiLvlLbl val="0"/>
      </c:catAx>
      <c:valAx>
        <c:axId val="6254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91829"/>
        <c:axId val="97715433"/>
      </c:barChart>
      <c:catAx>
        <c:axId val="6169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433"/>
        <c:auto val="1"/>
        <c:lblAlgn val="ctr"/>
        <c:lblOffset val="100"/>
        <c:noMultiLvlLbl val="0"/>
      </c:catAx>
      <c:valAx>
        <c:axId val="9771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24844"/>
        <c:axId val="31172086"/>
      </c:barChart>
      <c:catAx>
        <c:axId val="3702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086"/>
        <c:auto val="1"/>
        <c:lblAlgn val="ctr"/>
        <c:lblOffset val="100"/>
        <c:noMultiLvlLbl val="0"/>
      </c:catAx>
      <c:valAx>
        <c:axId val="3117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425"/>
        <c:axId val="1199099"/>
      </c:barChart>
      <c:catAx>
        <c:axId val="24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99"/>
        <c:auto val="1"/>
        <c:lblAlgn val="ctr"/>
        <c:lblOffset val="100"/>
        <c:noMultiLvlLbl val="0"/>
      </c:catAx>
      <c:valAx>
        <c:axId val="119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05699"/>
        <c:axId val="20245650"/>
      </c:barChart>
      <c:catAx>
        <c:axId val="5510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650"/>
        <c:auto val="1"/>
        <c:lblAlgn val="ctr"/>
        <c:lblOffset val="100"/>
        <c:noMultiLvlLbl val="0"/>
      </c:catAx>
      <c:valAx>
        <c:axId val="2024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67017"/>
        <c:axId val="74044317"/>
      </c:barChart>
      <c:catAx>
        <c:axId val="9356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317"/>
        <c:auto val="1"/>
        <c:lblAlgn val="ctr"/>
        <c:lblOffset val="100"/>
        <c:noMultiLvlLbl val="0"/>
      </c:catAx>
      <c:valAx>
        <c:axId val="7404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10194"/>
        <c:axId val="57022711"/>
      </c:barChart>
      <c:catAx>
        <c:axId val="1991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711"/>
        <c:auto val="1"/>
        <c:lblAlgn val="ctr"/>
        <c:lblOffset val="100"/>
        <c:noMultiLvlLbl val="0"/>
      </c:catAx>
      <c:valAx>
        <c:axId val="5702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23210"/>
        <c:axId val="84980795"/>
      </c:barChart>
      <c:catAx>
        <c:axId val="1662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795"/>
        <c:auto val="1"/>
        <c:lblAlgn val="ctr"/>
        <c:lblOffset val="100"/>
        <c:noMultiLvlLbl val="0"/>
      </c:catAx>
      <c:valAx>
        <c:axId val="8498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38367"/>
        <c:axId val="49154989"/>
      </c:barChart>
      <c:catAx>
        <c:axId val="7993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989"/>
        <c:auto val="1"/>
        <c:lblAlgn val="ctr"/>
        <c:lblOffset val="100"/>
        <c:noMultiLvlLbl val="0"/>
      </c:catAx>
      <c:valAx>
        <c:axId val="4915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37978"/>
        <c:axId val="92286317"/>
      </c:barChart>
      <c:catAx>
        <c:axId val="4753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317"/>
        <c:auto val="1"/>
        <c:lblAlgn val="ctr"/>
        <c:lblOffset val="100"/>
        <c:noMultiLvlLbl val="0"/>
      </c:catAx>
      <c:valAx>
        <c:axId val="9228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99499"/>
        <c:axId val="79080780"/>
      </c:barChart>
      <c:catAx>
        <c:axId val="2929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780"/>
        <c:auto val="1"/>
        <c:lblAlgn val="ctr"/>
        <c:lblOffset val="100"/>
        <c:noMultiLvlLbl val="0"/>
      </c:catAx>
      <c:valAx>
        <c:axId val="7908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45783"/>
        <c:axId val="10667002"/>
      </c:barChart>
      <c:catAx>
        <c:axId val="9474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002"/>
        <c:auto val="1"/>
        <c:lblAlgn val="ctr"/>
        <c:lblOffset val="100"/>
        <c:noMultiLvlLbl val="0"/>
      </c:catAx>
      <c:valAx>
        <c:axId val="1066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72050"/>
        <c:axId val="23773837"/>
      </c:barChart>
      <c:catAx>
        <c:axId val="7177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837"/>
        <c:auto val="1"/>
        <c:lblAlgn val="ctr"/>
        <c:lblOffset val="100"/>
        <c:noMultiLvlLbl val="0"/>
      </c:catAx>
      <c:valAx>
        <c:axId val="2377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72871"/>
        <c:axId val="56071463"/>
      </c:barChart>
      <c:catAx>
        <c:axId val="6477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463"/>
        <c:auto val="1"/>
        <c:lblAlgn val="ctr"/>
        <c:lblOffset val="100"/>
        <c:noMultiLvlLbl val="0"/>
      </c:catAx>
      <c:valAx>
        <c:axId val="5607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86014"/>
        <c:axId val="72445146"/>
      </c:barChart>
      <c:catAx>
        <c:axId val="2218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146"/>
        <c:auto val="1"/>
        <c:lblAlgn val="ctr"/>
        <c:lblOffset val="100"/>
        <c:noMultiLvlLbl val="0"/>
      </c:catAx>
      <c:valAx>
        <c:axId val="7244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46636"/>
        <c:axId val="88298020"/>
      </c:barChart>
      <c:catAx>
        <c:axId val="6544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020"/>
        <c:auto val="1"/>
        <c:lblAlgn val="ctr"/>
        <c:lblOffset val="100"/>
        <c:noMultiLvlLbl val="0"/>
      </c:catAx>
      <c:valAx>
        <c:axId val="8829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