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33871"/>
        <c:axId val="30688208"/>
      </c:scatterChart>
      <c:valAx>
        <c:axId val="7683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208"/>
        <c:crossesAt val="0"/>
        <c:crossBetween val="midCat"/>
      </c:valAx>
      <c:valAx>
        <c:axId val="3068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64420"/>
        <c:axId val="62694954"/>
      </c:scatterChart>
      <c:valAx>
        <c:axId val="8966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954"/>
        <c:crossesAt val="0"/>
        <c:crossBetween val="midCat"/>
      </c:valAx>
      <c:valAx>
        <c:axId val="6269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2134"/>
        <c:axId val="3704111"/>
      </c:scatterChart>
      <c:valAx>
        <c:axId val="8367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11"/>
        <c:crossesAt val="0"/>
        <c:crossBetween val="midCat"/>
      </c:valAx>
      <c:valAx>
        <c:axId val="370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31506"/>
        <c:axId val="20633736"/>
      </c:scatterChart>
      <c:valAx>
        <c:axId val="7163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736"/>
        <c:crossesAt val="0"/>
        <c:crossBetween val="midCat"/>
      </c:valAx>
      <c:valAx>
        <c:axId val="2063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