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26350"/>
        <c:axId val="60850898"/>
      </c:barChart>
      <c:catAx>
        <c:axId val="1022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898"/>
        <c:auto val="1"/>
        <c:lblAlgn val="ctr"/>
        <c:lblOffset val="100"/>
        <c:noMultiLvlLbl val="0"/>
      </c:catAx>
      <c:valAx>
        <c:axId val="6085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97773"/>
        <c:axId val="6197263"/>
      </c:barChart>
      <c:catAx>
        <c:axId val="5099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63"/>
        <c:auto val="1"/>
        <c:lblAlgn val="ctr"/>
        <c:lblOffset val="100"/>
        <c:noMultiLvlLbl val="0"/>
      </c:catAx>
      <c:valAx>
        <c:axId val="619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91529"/>
        <c:axId val="70809902"/>
      </c:barChart>
      <c:catAx>
        <c:axId val="4129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902"/>
        <c:auto val="1"/>
        <c:lblAlgn val="ctr"/>
        <c:lblOffset val="100"/>
        <c:noMultiLvlLbl val="0"/>
      </c:catAx>
      <c:valAx>
        <c:axId val="7080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87152"/>
        <c:axId val="23064703"/>
      </c:barChart>
      <c:catAx>
        <c:axId val="8918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703"/>
        <c:auto val="1"/>
        <c:lblAlgn val="ctr"/>
        <c:lblOffset val="100"/>
        <c:noMultiLvlLbl val="0"/>
      </c:catAx>
      <c:valAx>
        <c:axId val="2306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65331"/>
        <c:axId val="89497128"/>
      </c:barChart>
      <c:catAx>
        <c:axId val="6246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128"/>
        <c:auto val="1"/>
        <c:lblAlgn val="ctr"/>
        <c:lblOffset val="100"/>
        <c:noMultiLvlLbl val="0"/>
      </c:catAx>
      <c:valAx>
        <c:axId val="894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45332"/>
        <c:axId val="15589594"/>
      </c:barChart>
      <c:catAx>
        <c:axId val="3504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594"/>
        <c:auto val="1"/>
        <c:lblAlgn val="ctr"/>
        <c:lblOffset val="100"/>
        <c:noMultiLvlLbl val="0"/>
      </c:catAx>
      <c:valAx>
        <c:axId val="155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30015"/>
        <c:axId val="43859508"/>
      </c:barChart>
      <c:catAx>
        <c:axId val="5193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508"/>
        <c:auto val="1"/>
        <c:lblAlgn val="ctr"/>
        <c:lblOffset val="100"/>
        <c:noMultiLvlLbl val="0"/>
      </c:catAx>
      <c:valAx>
        <c:axId val="438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76795"/>
        <c:axId val="61200321"/>
      </c:barChart>
      <c:catAx>
        <c:axId val="5797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321"/>
        <c:auto val="1"/>
        <c:lblAlgn val="ctr"/>
        <c:lblOffset val="100"/>
        <c:noMultiLvlLbl val="0"/>
      </c:catAx>
      <c:valAx>
        <c:axId val="6120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88815"/>
        <c:axId val="99295157"/>
      </c:barChart>
      <c:catAx>
        <c:axId val="9228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157"/>
        <c:auto val="1"/>
        <c:lblAlgn val="ctr"/>
        <c:lblOffset val="100"/>
        <c:noMultiLvlLbl val="0"/>
      </c:catAx>
      <c:valAx>
        <c:axId val="9929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90874"/>
        <c:axId val="74394149"/>
      </c:barChart>
      <c:catAx>
        <c:axId val="2699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149"/>
        <c:auto val="1"/>
        <c:lblAlgn val="ctr"/>
        <c:lblOffset val="100"/>
        <c:noMultiLvlLbl val="0"/>
      </c:catAx>
      <c:valAx>
        <c:axId val="743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90647"/>
        <c:axId val="14939941"/>
      </c:barChart>
      <c:catAx>
        <c:axId val="1939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941"/>
        <c:auto val="1"/>
        <c:lblAlgn val="ctr"/>
        <c:lblOffset val="100"/>
        <c:noMultiLvlLbl val="0"/>
      </c:catAx>
      <c:valAx>
        <c:axId val="149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04681"/>
        <c:axId val="17891313"/>
      </c:barChart>
      <c:catAx>
        <c:axId val="5890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313"/>
        <c:auto val="1"/>
        <c:lblAlgn val="ctr"/>
        <c:lblOffset val="100"/>
        <c:noMultiLvlLbl val="0"/>
      </c:catAx>
      <c:valAx>
        <c:axId val="1789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32395"/>
        <c:axId val="9412958"/>
      </c:barChart>
      <c:catAx>
        <c:axId val="9893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58"/>
        <c:auto val="1"/>
        <c:lblAlgn val="ctr"/>
        <c:lblOffset val="100"/>
        <c:noMultiLvlLbl val="0"/>
      </c:catAx>
      <c:valAx>
        <c:axId val="94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49112"/>
        <c:axId val="45021376"/>
      </c:barChart>
      <c:catAx>
        <c:axId val="7674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376"/>
        <c:auto val="1"/>
        <c:lblAlgn val="ctr"/>
        <c:lblOffset val="100"/>
        <c:noMultiLvlLbl val="0"/>
      </c:catAx>
      <c:valAx>
        <c:axId val="4502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68780"/>
        <c:axId val="32649603"/>
      </c:barChart>
      <c:catAx>
        <c:axId val="4036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603"/>
        <c:auto val="1"/>
        <c:lblAlgn val="ctr"/>
        <c:lblOffset val="100"/>
        <c:noMultiLvlLbl val="0"/>
      </c:catAx>
      <c:valAx>
        <c:axId val="3264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83898"/>
        <c:axId val="35569040"/>
      </c:barChart>
      <c:catAx>
        <c:axId val="8958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040"/>
        <c:auto val="1"/>
        <c:lblAlgn val="ctr"/>
        <c:lblOffset val="100"/>
        <c:noMultiLvlLbl val="0"/>
      </c:catAx>
      <c:valAx>
        <c:axId val="3556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40931"/>
        <c:axId val="67172997"/>
      </c:barChart>
      <c:catAx>
        <c:axId val="8144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997"/>
        <c:auto val="1"/>
        <c:lblAlgn val="ctr"/>
        <c:lblOffset val="100"/>
        <c:noMultiLvlLbl val="0"/>
      </c:catAx>
      <c:valAx>
        <c:axId val="671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63200"/>
        <c:axId val="35876535"/>
      </c:barChart>
      <c:catAx>
        <c:axId val="8516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535"/>
        <c:auto val="1"/>
        <c:lblAlgn val="ctr"/>
        <c:lblOffset val="100"/>
        <c:noMultiLvlLbl val="0"/>
      </c:catAx>
      <c:valAx>
        <c:axId val="3587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