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749197"/>
        <c:axId val="11893712"/>
      </c:scatterChart>
      <c:valAx>
        <c:axId val="69749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3712"/>
        <c:crossesAt val="0"/>
        <c:crossBetween val="midCat"/>
      </c:valAx>
      <c:valAx>
        <c:axId val="11893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9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033631"/>
        <c:axId val="99969640"/>
      </c:scatterChart>
      <c:valAx>
        <c:axId val="79033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9640"/>
        <c:crossesAt val="0"/>
        <c:crossBetween val="midCat"/>
      </c:valAx>
      <c:valAx>
        <c:axId val="99969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3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874380"/>
        <c:axId val="935450"/>
      </c:scatterChart>
      <c:valAx>
        <c:axId val="18874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50"/>
        <c:crossesAt val="0"/>
        <c:crossBetween val="midCat"/>
      </c:valAx>
      <c:valAx>
        <c:axId val="935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4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333323"/>
        <c:axId val="87707792"/>
      </c:scatterChart>
      <c:valAx>
        <c:axId val="46333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7792"/>
        <c:crossesAt val="0"/>
        <c:crossBetween val="midCat"/>
      </c:valAx>
      <c:valAx>
        <c:axId val="87707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3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