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66287"/>
        <c:axId val="43975555"/>
      </c:barChart>
      <c:catAx>
        <c:axId val="4836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555"/>
        <c:auto val="1"/>
        <c:lblAlgn val="ctr"/>
        <c:lblOffset val="100"/>
        <c:noMultiLvlLbl val="0"/>
      </c:catAx>
      <c:valAx>
        <c:axId val="4397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14476"/>
        <c:axId val="36777908"/>
      </c:barChart>
      <c:catAx>
        <c:axId val="5091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908"/>
        <c:auto val="1"/>
        <c:lblAlgn val="ctr"/>
        <c:lblOffset val="100"/>
        <c:noMultiLvlLbl val="0"/>
      </c:catAx>
      <c:valAx>
        <c:axId val="3677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34743"/>
        <c:axId val="94068298"/>
      </c:barChart>
      <c:catAx>
        <c:axId val="1513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298"/>
        <c:auto val="1"/>
        <c:lblAlgn val="ctr"/>
        <c:lblOffset val="100"/>
        <c:noMultiLvlLbl val="0"/>
      </c:catAx>
      <c:valAx>
        <c:axId val="9406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17015"/>
        <c:axId val="25293613"/>
      </c:barChart>
      <c:catAx>
        <c:axId val="4391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613"/>
        <c:auto val="1"/>
        <c:lblAlgn val="ctr"/>
        <c:lblOffset val="100"/>
        <c:noMultiLvlLbl val="0"/>
      </c:catAx>
      <c:valAx>
        <c:axId val="2529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65264"/>
        <c:axId val="50717645"/>
      </c:barChart>
      <c:catAx>
        <c:axId val="3016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645"/>
        <c:auto val="1"/>
        <c:lblAlgn val="ctr"/>
        <c:lblOffset val="100"/>
        <c:noMultiLvlLbl val="0"/>
      </c:catAx>
      <c:valAx>
        <c:axId val="5071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58555"/>
        <c:axId val="42430074"/>
      </c:barChart>
      <c:catAx>
        <c:axId val="3225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074"/>
        <c:auto val="1"/>
        <c:lblAlgn val="ctr"/>
        <c:lblOffset val="100"/>
        <c:noMultiLvlLbl val="0"/>
      </c:catAx>
      <c:valAx>
        <c:axId val="4243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96845"/>
        <c:axId val="15880927"/>
      </c:barChart>
      <c:catAx>
        <c:axId val="4849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927"/>
        <c:auto val="1"/>
        <c:lblAlgn val="ctr"/>
        <c:lblOffset val="100"/>
        <c:noMultiLvlLbl val="0"/>
      </c:catAx>
      <c:valAx>
        <c:axId val="1588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70147"/>
        <c:axId val="69004553"/>
      </c:barChart>
      <c:catAx>
        <c:axId val="1997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553"/>
        <c:auto val="1"/>
        <c:lblAlgn val="ctr"/>
        <c:lblOffset val="100"/>
        <c:noMultiLvlLbl val="0"/>
      </c:catAx>
      <c:valAx>
        <c:axId val="6900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45696"/>
        <c:axId val="19417721"/>
      </c:barChart>
      <c:catAx>
        <c:axId val="5494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721"/>
        <c:auto val="1"/>
        <c:lblAlgn val="ctr"/>
        <c:lblOffset val="100"/>
        <c:noMultiLvlLbl val="0"/>
      </c:catAx>
      <c:valAx>
        <c:axId val="1941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28729"/>
        <c:axId val="45243372"/>
      </c:barChart>
      <c:catAx>
        <c:axId val="3262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372"/>
        <c:auto val="1"/>
        <c:lblAlgn val="ctr"/>
        <c:lblOffset val="100"/>
        <c:noMultiLvlLbl val="0"/>
      </c:catAx>
      <c:valAx>
        <c:axId val="4524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62658"/>
        <c:axId val="64468609"/>
      </c:barChart>
      <c:catAx>
        <c:axId val="3406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609"/>
        <c:auto val="1"/>
        <c:lblAlgn val="ctr"/>
        <c:lblOffset val="100"/>
        <c:noMultiLvlLbl val="0"/>
      </c:catAx>
      <c:valAx>
        <c:axId val="6446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49779"/>
        <c:axId val="71521097"/>
      </c:barChart>
      <c:catAx>
        <c:axId val="9864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097"/>
        <c:auto val="1"/>
        <c:lblAlgn val="ctr"/>
        <c:lblOffset val="100"/>
        <c:noMultiLvlLbl val="0"/>
      </c:catAx>
      <c:valAx>
        <c:axId val="7152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91102"/>
        <c:axId val="88953148"/>
      </c:barChart>
      <c:catAx>
        <c:axId val="5319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148"/>
        <c:auto val="1"/>
        <c:lblAlgn val="ctr"/>
        <c:lblOffset val="100"/>
        <c:noMultiLvlLbl val="0"/>
      </c:catAx>
      <c:valAx>
        <c:axId val="8895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01498"/>
        <c:axId val="11938798"/>
      </c:barChart>
      <c:catAx>
        <c:axId val="8520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798"/>
        <c:auto val="1"/>
        <c:lblAlgn val="ctr"/>
        <c:lblOffset val="100"/>
        <c:noMultiLvlLbl val="0"/>
      </c:catAx>
      <c:valAx>
        <c:axId val="1193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83433"/>
        <c:axId val="95124668"/>
      </c:barChart>
      <c:catAx>
        <c:axId val="7928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668"/>
        <c:auto val="1"/>
        <c:lblAlgn val="ctr"/>
        <c:lblOffset val="100"/>
        <c:noMultiLvlLbl val="0"/>
      </c:catAx>
      <c:valAx>
        <c:axId val="9512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36722"/>
        <c:axId val="52923464"/>
      </c:barChart>
      <c:catAx>
        <c:axId val="4233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464"/>
        <c:auto val="1"/>
        <c:lblAlgn val="ctr"/>
        <c:lblOffset val="100"/>
        <c:noMultiLvlLbl val="0"/>
      </c:catAx>
      <c:valAx>
        <c:axId val="5292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55006"/>
        <c:axId val="84920961"/>
      </c:barChart>
      <c:catAx>
        <c:axId val="5105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961"/>
        <c:auto val="1"/>
        <c:lblAlgn val="ctr"/>
        <c:lblOffset val="100"/>
        <c:noMultiLvlLbl val="0"/>
      </c:catAx>
      <c:valAx>
        <c:axId val="8492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64965"/>
        <c:axId val="12170711"/>
      </c:barChart>
      <c:catAx>
        <c:axId val="6676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711"/>
        <c:auto val="1"/>
        <c:lblAlgn val="ctr"/>
        <c:lblOffset val="100"/>
        <c:noMultiLvlLbl val="0"/>
      </c:catAx>
      <c:valAx>
        <c:axId val="1217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