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29784"/>
        <c:axId val="31655137"/>
      </c:scatterChart>
      <c:valAx>
        <c:axId val="5642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137"/>
        <c:crossesAt val="0"/>
        <c:crossBetween val="midCat"/>
      </c:valAx>
      <c:valAx>
        <c:axId val="3165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9412"/>
        <c:axId val="90301650"/>
      </c:scatterChart>
      <c:valAx>
        <c:axId val="4541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50"/>
        <c:crossesAt val="0"/>
        <c:crossBetween val="midCat"/>
      </c:valAx>
      <c:valAx>
        <c:axId val="903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61175"/>
        <c:axId val="37859822"/>
      </c:scatterChart>
      <c:valAx>
        <c:axId val="1446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22"/>
        <c:crossesAt val="0"/>
        <c:crossBetween val="midCat"/>
      </c:valAx>
      <c:valAx>
        <c:axId val="3785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08368"/>
        <c:axId val="18560230"/>
      </c:scatterChart>
      <c:valAx>
        <c:axId val="1440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230"/>
        <c:crossesAt val="0"/>
        <c:crossBetween val="midCat"/>
      </c:valAx>
      <c:valAx>
        <c:axId val="1856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