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49008"/>
        <c:axId val="82810937"/>
      </c:barChart>
      <c:catAx>
        <c:axId val="672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937"/>
        <c:auto val="1"/>
        <c:lblAlgn val="ctr"/>
        <c:lblOffset val="100"/>
        <c:noMultiLvlLbl val="0"/>
      </c:catAx>
      <c:valAx>
        <c:axId val="828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10683"/>
        <c:axId val="89384785"/>
      </c:barChart>
      <c:catAx>
        <c:axId val="2471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85"/>
        <c:auto val="1"/>
        <c:lblAlgn val="ctr"/>
        <c:lblOffset val="100"/>
        <c:noMultiLvlLbl val="0"/>
      </c:catAx>
      <c:valAx>
        <c:axId val="893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6375"/>
        <c:axId val="74595463"/>
      </c:barChart>
      <c:catAx>
        <c:axId val="731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63"/>
        <c:auto val="1"/>
        <c:lblAlgn val="ctr"/>
        <c:lblOffset val="100"/>
        <c:noMultiLvlLbl val="0"/>
      </c:catAx>
      <c:valAx>
        <c:axId val="745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99255"/>
        <c:axId val="71666644"/>
      </c:barChart>
      <c:catAx>
        <c:axId val="331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644"/>
        <c:auto val="1"/>
        <c:lblAlgn val="ctr"/>
        <c:lblOffset val="100"/>
        <c:noMultiLvlLbl val="0"/>
      </c:catAx>
      <c:valAx>
        <c:axId val="716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15151"/>
        <c:axId val="24934189"/>
      </c:barChart>
      <c:catAx>
        <c:axId val="233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189"/>
        <c:auto val="1"/>
        <c:lblAlgn val="ctr"/>
        <c:lblOffset val="100"/>
        <c:noMultiLvlLbl val="0"/>
      </c:catAx>
      <c:valAx>
        <c:axId val="249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44679"/>
        <c:axId val="47093843"/>
      </c:barChart>
      <c:catAx>
        <c:axId val="737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843"/>
        <c:auto val="1"/>
        <c:lblAlgn val="ctr"/>
        <c:lblOffset val="100"/>
        <c:noMultiLvlLbl val="0"/>
      </c:catAx>
      <c:valAx>
        <c:axId val="470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1819"/>
        <c:axId val="91998398"/>
      </c:barChart>
      <c:catAx>
        <c:axId val="3447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398"/>
        <c:auto val="1"/>
        <c:lblAlgn val="ctr"/>
        <c:lblOffset val="100"/>
        <c:noMultiLvlLbl val="0"/>
      </c:catAx>
      <c:valAx>
        <c:axId val="919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29194"/>
        <c:axId val="52571508"/>
      </c:barChart>
      <c:catAx>
        <c:axId val="8782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08"/>
        <c:auto val="1"/>
        <c:lblAlgn val="ctr"/>
        <c:lblOffset val="100"/>
        <c:noMultiLvlLbl val="0"/>
      </c:catAx>
      <c:valAx>
        <c:axId val="525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56292"/>
        <c:axId val="94666542"/>
      </c:barChart>
      <c:catAx>
        <c:axId val="3945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542"/>
        <c:auto val="1"/>
        <c:lblAlgn val="ctr"/>
        <c:lblOffset val="100"/>
        <c:noMultiLvlLbl val="0"/>
      </c:catAx>
      <c:valAx>
        <c:axId val="946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77377"/>
        <c:axId val="7126251"/>
      </c:barChart>
      <c:catAx>
        <c:axId val="7897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51"/>
        <c:auto val="1"/>
        <c:lblAlgn val="ctr"/>
        <c:lblOffset val="100"/>
        <c:noMultiLvlLbl val="0"/>
      </c:catAx>
      <c:valAx>
        <c:axId val="71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49284"/>
        <c:axId val="32119271"/>
      </c:barChart>
      <c:catAx>
        <c:axId val="694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271"/>
        <c:auto val="1"/>
        <c:lblAlgn val="ctr"/>
        <c:lblOffset val="100"/>
        <c:noMultiLvlLbl val="0"/>
      </c:catAx>
      <c:valAx>
        <c:axId val="321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411"/>
        <c:axId val="77069095"/>
      </c:barChart>
      <c:catAx>
        <c:axId val="734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095"/>
        <c:auto val="1"/>
        <c:lblAlgn val="ctr"/>
        <c:lblOffset val="100"/>
        <c:noMultiLvlLbl val="0"/>
      </c:catAx>
      <c:valAx>
        <c:axId val="770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54550"/>
        <c:axId val="33097968"/>
      </c:barChart>
      <c:catAx>
        <c:axId val="6055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968"/>
        <c:auto val="1"/>
        <c:lblAlgn val="ctr"/>
        <c:lblOffset val="100"/>
        <c:noMultiLvlLbl val="0"/>
      </c:catAx>
      <c:valAx>
        <c:axId val="330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0830"/>
        <c:axId val="73343314"/>
      </c:barChart>
      <c:catAx>
        <c:axId val="584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314"/>
        <c:auto val="1"/>
        <c:lblAlgn val="ctr"/>
        <c:lblOffset val="100"/>
        <c:noMultiLvlLbl val="0"/>
      </c:catAx>
      <c:valAx>
        <c:axId val="733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64871"/>
        <c:axId val="88250372"/>
      </c:barChart>
      <c:catAx>
        <c:axId val="356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372"/>
        <c:auto val="1"/>
        <c:lblAlgn val="ctr"/>
        <c:lblOffset val="100"/>
        <c:noMultiLvlLbl val="0"/>
      </c:catAx>
      <c:valAx>
        <c:axId val="882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92000"/>
        <c:axId val="91654961"/>
      </c:barChart>
      <c:catAx>
        <c:axId val="7209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961"/>
        <c:auto val="1"/>
        <c:lblAlgn val="ctr"/>
        <c:lblOffset val="100"/>
        <c:noMultiLvlLbl val="0"/>
      </c:catAx>
      <c:valAx>
        <c:axId val="9165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29384"/>
        <c:axId val="83369490"/>
      </c:barChart>
      <c:catAx>
        <c:axId val="934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490"/>
        <c:auto val="1"/>
        <c:lblAlgn val="ctr"/>
        <c:lblOffset val="100"/>
        <c:noMultiLvlLbl val="0"/>
      </c:catAx>
      <c:valAx>
        <c:axId val="833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3710"/>
        <c:axId val="3947952"/>
      </c:barChart>
      <c:catAx>
        <c:axId val="185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52"/>
        <c:auto val="1"/>
        <c:lblAlgn val="ctr"/>
        <c:lblOffset val="100"/>
        <c:noMultiLvlLbl val="0"/>
      </c:catAx>
      <c:valAx>
        <c:axId val="39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