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98590"/>
        <c:axId val="16498575"/>
      </c:scatterChart>
      <c:valAx>
        <c:axId val="8709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575"/>
        <c:crossesAt val="0"/>
        <c:crossBetween val="midCat"/>
      </c:valAx>
      <c:valAx>
        <c:axId val="1649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41422"/>
        <c:axId val="56454349"/>
      </c:scatterChart>
      <c:valAx>
        <c:axId val="9594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349"/>
        <c:crossesAt val="0"/>
        <c:crossBetween val="midCat"/>
      </c:valAx>
      <c:valAx>
        <c:axId val="5645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253"/>
        <c:axId val="65578820"/>
      </c:scatterChart>
      <c:valAx>
        <c:axId val="663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820"/>
        <c:crossesAt val="0"/>
        <c:crossBetween val="midCat"/>
      </c:valAx>
      <c:valAx>
        <c:axId val="6557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52939"/>
        <c:axId val="86642475"/>
      </c:scatterChart>
      <c:valAx>
        <c:axId val="4825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75"/>
        <c:crossesAt val="0"/>
        <c:crossBetween val="midCat"/>
      </c:valAx>
      <c:valAx>
        <c:axId val="8664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