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795925"/>
        <c:axId val="29266635"/>
      </c:barChart>
      <c:catAx>
        <c:axId val="6879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6635"/>
        <c:auto val="1"/>
        <c:lblAlgn val="ctr"/>
        <c:lblOffset val="100"/>
        <c:noMultiLvlLbl val="0"/>
      </c:catAx>
      <c:valAx>
        <c:axId val="2926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024031"/>
        <c:axId val="12962591"/>
      </c:barChart>
      <c:catAx>
        <c:axId val="3302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2591"/>
        <c:auto val="1"/>
        <c:lblAlgn val="ctr"/>
        <c:lblOffset val="100"/>
        <c:noMultiLvlLbl val="0"/>
      </c:catAx>
      <c:valAx>
        <c:axId val="1296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962293"/>
        <c:axId val="4519384"/>
      </c:barChart>
      <c:catAx>
        <c:axId val="1696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384"/>
        <c:auto val="1"/>
        <c:lblAlgn val="ctr"/>
        <c:lblOffset val="100"/>
        <c:noMultiLvlLbl val="0"/>
      </c:catAx>
      <c:valAx>
        <c:axId val="451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153826"/>
        <c:axId val="69971547"/>
      </c:barChart>
      <c:catAx>
        <c:axId val="1015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1547"/>
        <c:auto val="1"/>
        <c:lblAlgn val="ctr"/>
        <c:lblOffset val="100"/>
        <c:noMultiLvlLbl val="0"/>
      </c:catAx>
      <c:valAx>
        <c:axId val="6997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621610"/>
        <c:axId val="13830878"/>
      </c:barChart>
      <c:catAx>
        <c:axId val="7362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0878"/>
        <c:auto val="1"/>
        <c:lblAlgn val="ctr"/>
        <c:lblOffset val="100"/>
        <c:noMultiLvlLbl val="0"/>
      </c:catAx>
      <c:valAx>
        <c:axId val="1383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518808"/>
        <c:axId val="22569561"/>
      </c:barChart>
      <c:catAx>
        <c:axId val="17518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9561"/>
        <c:auto val="1"/>
        <c:lblAlgn val="ctr"/>
        <c:lblOffset val="100"/>
        <c:noMultiLvlLbl val="0"/>
      </c:catAx>
      <c:valAx>
        <c:axId val="2256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8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98892"/>
        <c:axId val="82149422"/>
      </c:barChart>
      <c:catAx>
        <c:axId val="11098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9422"/>
        <c:auto val="1"/>
        <c:lblAlgn val="ctr"/>
        <c:lblOffset val="100"/>
        <c:noMultiLvlLbl val="0"/>
      </c:catAx>
      <c:valAx>
        <c:axId val="8214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8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379436"/>
        <c:axId val="32004443"/>
      </c:barChart>
      <c:catAx>
        <c:axId val="1737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4443"/>
        <c:auto val="1"/>
        <c:lblAlgn val="ctr"/>
        <c:lblOffset val="100"/>
        <c:noMultiLvlLbl val="0"/>
      </c:catAx>
      <c:valAx>
        <c:axId val="3200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911928"/>
        <c:axId val="93724264"/>
      </c:barChart>
      <c:catAx>
        <c:axId val="7591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4264"/>
        <c:auto val="1"/>
        <c:lblAlgn val="ctr"/>
        <c:lblOffset val="100"/>
        <c:noMultiLvlLbl val="0"/>
      </c:catAx>
      <c:valAx>
        <c:axId val="9372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852074"/>
        <c:axId val="78457544"/>
      </c:barChart>
      <c:catAx>
        <c:axId val="6085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7544"/>
        <c:auto val="1"/>
        <c:lblAlgn val="ctr"/>
        <c:lblOffset val="100"/>
        <c:noMultiLvlLbl val="0"/>
      </c:catAx>
      <c:valAx>
        <c:axId val="7845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31763"/>
        <c:axId val="31611916"/>
      </c:barChart>
      <c:catAx>
        <c:axId val="793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1916"/>
        <c:auto val="1"/>
        <c:lblAlgn val="ctr"/>
        <c:lblOffset val="100"/>
        <c:noMultiLvlLbl val="0"/>
      </c:catAx>
      <c:valAx>
        <c:axId val="3161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75934"/>
        <c:axId val="12393934"/>
      </c:barChart>
      <c:catAx>
        <c:axId val="2907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3934"/>
        <c:auto val="1"/>
        <c:lblAlgn val="ctr"/>
        <c:lblOffset val="100"/>
        <c:noMultiLvlLbl val="0"/>
      </c:catAx>
      <c:valAx>
        <c:axId val="1239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525172"/>
        <c:axId val="13092241"/>
      </c:barChart>
      <c:catAx>
        <c:axId val="9852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2241"/>
        <c:auto val="1"/>
        <c:lblAlgn val="ctr"/>
        <c:lblOffset val="100"/>
        <c:noMultiLvlLbl val="0"/>
      </c:catAx>
      <c:valAx>
        <c:axId val="1309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65045"/>
        <c:axId val="34225047"/>
      </c:barChart>
      <c:catAx>
        <c:axId val="1865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5047"/>
        <c:auto val="1"/>
        <c:lblAlgn val="ctr"/>
        <c:lblOffset val="100"/>
        <c:noMultiLvlLbl val="0"/>
      </c:catAx>
      <c:valAx>
        <c:axId val="3422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903832"/>
        <c:axId val="58149460"/>
      </c:barChart>
      <c:catAx>
        <c:axId val="3990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9460"/>
        <c:auto val="1"/>
        <c:lblAlgn val="ctr"/>
        <c:lblOffset val="100"/>
        <c:noMultiLvlLbl val="0"/>
      </c:catAx>
      <c:valAx>
        <c:axId val="5814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804282"/>
        <c:axId val="84955136"/>
      </c:barChart>
      <c:catAx>
        <c:axId val="7680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5136"/>
        <c:auto val="1"/>
        <c:lblAlgn val="ctr"/>
        <c:lblOffset val="100"/>
        <c:noMultiLvlLbl val="0"/>
      </c:catAx>
      <c:valAx>
        <c:axId val="8495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200687"/>
        <c:axId val="59156880"/>
      </c:barChart>
      <c:catAx>
        <c:axId val="5320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6880"/>
        <c:auto val="1"/>
        <c:lblAlgn val="ctr"/>
        <c:lblOffset val="100"/>
        <c:noMultiLvlLbl val="0"/>
      </c:catAx>
      <c:valAx>
        <c:axId val="5915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478143"/>
        <c:axId val="15673179"/>
      </c:barChart>
      <c:catAx>
        <c:axId val="97478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3179"/>
        <c:auto val="1"/>
        <c:lblAlgn val="ctr"/>
        <c:lblOffset val="100"/>
        <c:noMultiLvlLbl val="0"/>
      </c:catAx>
      <c:valAx>
        <c:axId val="1567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8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