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6072"/>
        <c:axId val="42830300"/>
      </c:scatterChart>
      <c:valAx>
        <c:axId val="565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300"/>
        <c:crossesAt val="0"/>
        <c:crossBetween val="midCat"/>
      </c:valAx>
      <c:valAx>
        <c:axId val="4283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0418"/>
        <c:axId val="70327022"/>
      </c:scatterChart>
      <c:valAx>
        <c:axId val="1916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22"/>
        <c:crossesAt val="0"/>
        <c:crossBetween val="midCat"/>
      </c:valAx>
      <c:valAx>
        <c:axId val="7032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21959"/>
        <c:axId val="39091746"/>
      </c:scatterChart>
      <c:valAx>
        <c:axId val="3802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746"/>
        <c:crossesAt val="0"/>
        <c:crossBetween val="midCat"/>
      </c:valAx>
      <c:valAx>
        <c:axId val="3909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1185"/>
        <c:axId val="16927541"/>
      </c:scatterChart>
      <c:valAx>
        <c:axId val="328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541"/>
        <c:crossesAt val="0"/>
        <c:crossBetween val="midCat"/>
      </c:valAx>
      <c:valAx>
        <c:axId val="1692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