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44656"/>
        <c:axId val="84267626"/>
      </c:barChart>
      <c:catAx>
        <c:axId val="1764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626"/>
        <c:auto val="1"/>
        <c:lblAlgn val="ctr"/>
        <c:lblOffset val="100"/>
        <c:noMultiLvlLbl val="0"/>
      </c:catAx>
      <c:valAx>
        <c:axId val="8426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48673"/>
        <c:axId val="91456367"/>
      </c:barChart>
      <c:catAx>
        <c:axId val="4244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367"/>
        <c:auto val="1"/>
        <c:lblAlgn val="ctr"/>
        <c:lblOffset val="100"/>
        <c:noMultiLvlLbl val="0"/>
      </c:catAx>
      <c:valAx>
        <c:axId val="914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70816"/>
        <c:axId val="3584401"/>
      </c:barChart>
      <c:catAx>
        <c:axId val="9377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01"/>
        <c:auto val="1"/>
        <c:lblAlgn val="ctr"/>
        <c:lblOffset val="100"/>
        <c:noMultiLvlLbl val="0"/>
      </c:catAx>
      <c:valAx>
        <c:axId val="358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08221"/>
        <c:axId val="69960451"/>
      </c:barChart>
      <c:catAx>
        <c:axId val="6260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451"/>
        <c:auto val="1"/>
        <c:lblAlgn val="ctr"/>
        <c:lblOffset val="100"/>
        <c:noMultiLvlLbl val="0"/>
      </c:catAx>
      <c:valAx>
        <c:axId val="6996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39340"/>
        <c:axId val="90329542"/>
      </c:barChart>
      <c:catAx>
        <c:axId val="8773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542"/>
        <c:auto val="1"/>
        <c:lblAlgn val="ctr"/>
        <c:lblOffset val="100"/>
        <c:noMultiLvlLbl val="0"/>
      </c:catAx>
      <c:valAx>
        <c:axId val="9032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39138"/>
        <c:axId val="44933255"/>
      </c:barChart>
      <c:catAx>
        <c:axId val="7473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255"/>
        <c:auto val="1"/>
        <c:lblAlgn val="ctr"/>
        <c:lblOffset val="100"/>
        <c:noMultiLvlLbl val="0"/>
      </c:catAx>
      <c:valAx>
        <c:axId val="4493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89506"/>
        <c:axId val="81225543"/>
      </c:barChart>
      <c:catAx>
        <c:axId val="724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543"/>
        <c:auto val="1"/>
        <c:lblAlgn val="ctr"/>
        <c:lblOffset val="100"/>
        <c:noMultiLvlLbl val="0"/>
      </c:catAx>
      <c:valAx>
        <c:axId val="8122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82131"/>
        <c:axId val="1025457"/>
      </c:barChart>
      <c:catAx>
        <c:axId val="5748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57"/>
        <c:auto val="1"/>
        <c:lblAlgn val="ctr"/>
        <c:lblOffset val="100"/>
        <c:noMultiLvlLbl val="0"/>
      </c:catAx>
      <c:valAx>
        <c:axId val="10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88535"/>
        <c:axId val="66539292"/>
      </c:barChart>
      <c:catAx>
        <c:axId val="9238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292"/>
        <c:auto val="1"/>
        <c:lblAlgn val="ctr"/>
        <c:lblOffset val="100"/>
        <c:noMultiLvlLbl val="0"/>
      </c:catAx>
      <c:valAx>
        <c:axId val="665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15284"/>
        <c:axId val="8924571"/>
      </c:barChart>
      <c:catAx>
        <c:axId val="3651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71"/>
        <c:auto val="1"/>
        <c:lblAlgn val="ctr"/>
        <c:lblOffset val="100"/>
        <c:noMultiLvlLbl val="0"/>
      </c:catAx>
      <c:valAx>
        <c:axId val="892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63194"/>
        <c:axId val="95804424"/>
      </c:barChart>
      <c:catAx>
        <c:axId val="261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424"/>
        <c:auto val="1"/>
        <c:lblAlgn val="ctr"/>
        <c:lblOffset val="100"/>
        <c:noMultiLvlLbl val="0"/>
      </c:catAx>
      <c:valAx>
        <c:axId val="958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7479"/>
        <c:axId val="30159513"/>
      </c:barChart>
      <c:catAx>
        <c:axId val="1417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513"/>
        <c:auto val="1"/>
        <c:lblAlgn val="ctr"/>
        <c:lblOffset val="100"/>
        <c:noMultiLvlLbl val="0"/>
      </c:catAx>
      <c:valAx>
        <c:axId val="301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61218"/>
        <c:axId val="7840017"/>
      </c:barChart>
      <c:catAx>
        <c:axId val="3476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17"/>
        <c:auto val="1"/>
        <c:lblAlgn val="ctr"/>
        <c:lblOffset val="100"/>
        <c:noMultiLvlLbl val="0"/>
      </c:catAx>
      <c:valAx>
        <c:axId val="784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79030"/>
        <c:axId val="14277965"/>
      </c:barChart>
      <c:catAx>
        <c:axId val="108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965"/>
        <c:auto val="1"/>
        <c:lblAlgn val="ctr"/>
        <c:lblOffset val="100"/>
        <c:noMultiLvlLbl val="0"/>
      </c:catAx>
      <c:valAx>
        <c:axId val="142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50434"/>
        <c:axId val="34162627"/>
      </c:barChart>
      <c:catAx>
        <c:axId val="4525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627"/>
        <c:auto val="1"/>
        <c:lblAlgn val="ctr"/>
        <c:lblOffset val="100"/>
        <c:noMultiLvlLbl val="0"/>
      </c:catAx>
      <c:valAx>
        <c:axId val="3416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60938"/>
        <c:axId val="14343438"/>
      </c:barChart>
      <c:catAx>
        <c:axId val="2586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438"/>
        <c:auto val="1"/>
        <c:lblAlgn val="ctr"/>
        <c:lblOffset val="100"/>
        <c:noMultiLvlLbl val="0"/>
      </c:catAx>
      <c:valAx>
        <c:axId val="143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13041"/>
        <c:axId val="3679482"/>
      </c:barChart>
      <c:catAx>
        <c:axId val="7951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82"/>
        <c:auto val="1"/>
        <c:lblAlgn val="ctr"/>
        <c:lblOffset val="100"/>
        <c:noMultiLvlLbl val="0"/>
      </c:catAx>
      <c:valAx>
        <c:axId val="36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77483"/>
        <c:axId val="14735480"/>
      </c:barChart>
      <c:catAx>
        <c:axId val="4587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480"/>
        <c:auto val="1"/>
        <c:lblAlgn val="ctr"/>
        <c:lblOffset val="100"/>
        <c:noMultiLvlLbl val="0"/>
      </c:catAx>
      <c:valAx>
        <c:axId val="147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