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985"/>
        <c:axId val="72957098"/>
      </c:scatterChart>
      <c:valAx>
        <c:axId val="118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98"/>
        <c:crossesAt val="0"/>
        <c:crossBetween val="midCat"/>
      </c:valAx>
      <c:valAx>
        <c:axId val="7295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69095"/>
        <c:axId val="84288886"/>
      </c:scatterChart>
      <c:valAx>
        <c:axId val="1486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886"/>
        <c:crossesAt val="0"/>
        <c:crossBetween val="midCat"/>
      </c:valAx>
      <c:valAx>
        <c:axId val="8428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4367"/>
        <c:axId val="79717925"/>
      </c:scatterChart>
      <c:valAx>
        <c:axId val="1835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925"/>
        <c:crossesAt val="0"/>
        <c:crossBetween val="midCat"/>
      </c:valAx>
      <c:valAx>
        <c:axId val="7971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0422"/>
        <c:axId val="74923351"/>
      </c:scatterChart>
      <c:valAx>
        <c:axId val="7576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351"/>
        <c:crossesAt val="0"/>
        <c:crossBetween val="midCat"/>
      </c:valAx>
      <c:valAx>
        <c:axId val="7492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