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2351"/>
        <c:axId val="91698861"/>
      </c:barChart>
      <c:catAx>
        <c:axId val="718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861"/>
        <c:auto val="1"/>
        <c:lblAlgn val="ctr"/>
        <c:lblOffset val="100"/>
        <c:noMultiLvlLbl val="0"/>
      </c:catAx>
      <c:valAx>
        <c:axId val="916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93923"/>
        <c:axId val="55449994"/>
      </c:barChart>
      <c:catAx>
        <c:axId val="461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994"/>
        <c:auto val="1"/>
        <c:lblAlgn val="ctr"/>
        <c:lblOffset val="100"/>
        <c:noMultiLvlLbl val="0"/>
      </c:catAx>
      <c:valAx>
        <c:axId val="554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39719"/>
        <c:axId val="23805661"/>
      </c:barChart>
      <c:catAx>
        <c:axId val="893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661"/>
        <c:auto val="1"/>
        <c:lblAlgn val="ctr"/>
        <c:lblOffset val="100"/>
        <c:noMultiLvlLbl val="0"/>
      </c:catAx>
      <c:valAx>
        <c:axId val="238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41180"/>
        <c:axId val="9241973"/>
      </c:barChart>
      <c:catAx>
        <c:axId val="819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73"/>
        <c:auto val="1"/>
        <c:lblAlgn val="ctr"/>
        <c:lblOffset val="100"/>
        <c:noMultiLvlLbl val="0"/>
      </c:catAx>
      <c:valAx>
        <c:axId val="92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6108"/>
        <c:axId val="60717425"/>
      </c:barChart>
      <c:catAx>
        <c:axId val="898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425"/>
        <c:auto val="1"/>
        <c:lblAlgn val="ctr"/>
        <c:lblOffset val="100"/>
        <c:noMultiLvlLbl val="0"/>
      </c:catAx>
      <c:valAx>
        <c:axId val="607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75399"/>
        <c:axId val="845207"/>
      </c:barChart>
      <c:catAx>
        <c:axId val="684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"/>
        <c:auto val="1"/>
        <c:lblAlgn val="ctr"/>
        <c:lblOffset val="100"/>
        <c:noMultiLvlLbl val="0"/>
      </c:catAx>
      <c:valAx>
        <c:axId val="8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65597"/>
        <c:axId val="62976512"/>
      </c:barChart>
      <c:catAx>
        <c:axId val="946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512"/>
        <c:auto val="1"/>
        <c:lblAlgn val="ctr"/>
        <c:lblOffset val="100"/>
        <c:noMultiLvlLbl val="0"/>
      </c:catAx>
      <c:valAx>
        <c:axId val="629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7147"/>
        <c:axId val="77479445"/>
      </c:barChart>
      <c:catAx>
        <c:axId val="205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45"/>
        <c:auto val="1"/>
        <c:lblAlgn val="ctr"/>
        <c:lblOffset val="100"/>
        <c:noMultiLvlLbl val="0"/>
      </c:catAx>
      <c:valAx>
        <c:axId val="774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40205"/>
        <c:axId val="56538771"/>
      </c:barChart>
      <c:catAx>
        <c:axId val="835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771"/>
        <c:auto val="1"/>
        <c:lblAlgn val="ctr"/>
        <c:lblOffset val="100"/>
        <c:noMultiLvlLbl val="0"/>
      </c:catAx>
      <c:valAx>
        <c:axId val="565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37294"/>
        <c:axId val="48756"/>
      </c:barChart>
      <c:catAx>
        <c:axId val="431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"/>
        <c:auto val="1"/>
        <c:lblAlgn val="ctr"/>
        <c:lblOffset val="100"/>
        <c:noMultiLvlLbl val="0"/>
      </c:catAx>
      <c:valAx>
        <c:axId val="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99862"/>
        <c:axId val="24779569"/>
      </c:barChart>
      <c:catAx>
        <c:axId val="203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569"/>
        <c:auto val="1"/>
        <c:lblAlgn val="ctr"/>
        <c:lblOffset val="100"/>
        <c:noMultiLvlLbl val="0"/>
      </c:catAx>
      <c:valAx>
        <c:axId val="247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44226"/>
        <c:axId val="21000676"/>
      </c:barChart>
      <c:catAx>
        <c:axId val="310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676"/>
        <c:auto val="1"/>
        <c:lblAlgn val="ctr"/>
        <c:lblOffset val="100"/>
        <c:noMultiLvlLbl val="0"/>
      </c:catAx>
      <c:valAx>
        <c:axId val="210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1351"/>
        <c:axId val="78855135"/>
      </c:barChart>
      <c:catAx>
        <c:axId val="835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35"/>
        <c:auto val="1"/>
        <c:lblAlgn val="ctr"/>
        <c:lblOffset val="100"/>
        <c:noMultiLvlLbl val="0"/>
      </c:catAx>
      <c:valAx>
        <c:axId val="788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28575"/>
        <c:axId val="79476843"/>
      </c:barChart>
      <c:catAx>
        <c:axId val="2362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843"/>
        <c:auto val="1"/>
        <c:lblAlgn val="ctr"/>
        <c:lblOffset val="100"/>
        <c:noMultiLvlLbl val="0"/>
      </c:catAx>
      <c:valAx>
        <c:axId val="794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06190"/>
        <c:axId val="68262662"/>
      </c:barChart>
      <c:catAx>
        <c:axId val="664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62"/>
        <c:auto val="1"/>
        <c:lblAlgn val="ctr"/>
        <c:lblOffset val="100"/>
        <c:noMultiLvlLbl val="0"/>
      </c:catAx>
      <c:valAx>
        <c:axId val="682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00435"/>
        <c:axId val="92428265"/>
      </c:barChart>
      <c:catAx>
        <c:axId val="8010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265"/>
        <c:auto val="1"/>
        <c:lblAlgn val="ctr"/>
        <c:lblOffset val="100"/>
        <c:noMultiLvlLbl val="0"/>
      </c:catAx>
      <c:valAx>
        <c:axId val="924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4242"/>
        <c:axId val="8085988"/>
      </c:barChart>
      <c:catAx>
        <c:axId val="543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8"/>
        <c:auto val="1"/>
        <c:lblAlgn val="ctr"/>
        <c:lblOffset val="100"/>
        <c:noMultiLvlLbl val="0"/>
      </c:catAx>
      <c:valAx>
        <c:axId val="808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927"/>
        <c:axId val="622073"/>
      </c:barChart>
      <c:catAx>
        <c:axId val="77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"/>
        <c:auto val="1"/>
        <c:lblAlgn val="ctr"/>
        <c:lblOffset val="100"/>
        <c:noMultiLvlLbl val="0"/>
      </c:catAx>
      <c:valAx>
        <c:axId val="6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