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17660"/>
        <c:axId val="64491651"/>
      </c:scatterChart>
      <c:valAx>
        <c:axId val="11517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651"/>
        <c:crossesAt val="0"/>
        <c:crossBetween val="midCat"/>
      </c:valAx>
      <c:valAx>
        <c:axId val="64491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628"/>
        <c:axId val="10205590"/>
      </c:scatterChart>
      <c:valAx>
        <c:axId val="972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590"/>
        <c:crossesAt val="0"/>
        <c:crossBetween val="midCat"/>
      </c:valAx>
      <c:valAx>
        <c:axId val="10205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56270"/>
        <c:axId val="55035"/>
      </c:scatterChart>
      <c:valAx>
        <c:axId val="65256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"/>
        <c:crossesAt val="0"/>
        <c:crossBetween val="midCat"/>
      </c:valAx>
      <c:valAx>
        <c:axId val="55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3761"/>
        <c:axId val="37026346"/>
      </c:scatterChart>
      <c:valAx>
        <c:axId val="4483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346"/>
        <c:crossesAt val="0"/>
        <c:crossBetween val="midCat"/>
      </c:valAx>
      <c:valAx>
        <c:axId val="37026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