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61351"/>
        <c:axId val="67878607"/>
      </c:barChart>
      <c:catAx>
        <c:axId val="457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607"/>
        <c:auto val="1"/>
        <c:lblAlgn val="ctr"/>
        <c:lblOffset val="100"/>
        <c:noMultiLvlLbl val="0"/>
      </c:catAx>
      <c:valAx>
        <c:axId val="6787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78703"/>
        <c:axId val="24254510"/>
      </c:barChart>
      <c:catAx>
        <c:axId val="7647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510"/>
        <c:auto val="1"/>
        <c:lblAlgn val="ctr"/>
        <c:lblOffset val="100"/>
        <c:noMultiLvlLbl val="0"/>
      </c:catAx>
      <c:valAx>
        <c:axId val="242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2535"/>
        <c:axId val="19338118"/>
      </c:barChart>
      <c:catAx>
        <c:axId val="57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18"/>
        <c:auto val="1"/>
        <c:lblAlgn val="ctr"/>
        <c:lblOffset val="100"/>
        <c:noMultiLvlLbl val="0"/>
      </c:catAx>
      <c:valAx>
        <c:axId val="193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89089"/>
        <c:axId val="7288706"/>
      </c:barChart>
      <c:catAx>
        <c:axId val="5908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06"/>
        <c:auto val="1"/>
        <c:lblAlgn val="ctr"/>
        <c:lblOffset val="100"/>
        <c:noMultiLvlLbl val="0"/>
      </c:catAx>
      <c:valAx>
        <c:axId val="72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49853"/>
        <c:axId val="81909236"/>
      </c:barChart>
      <c:catAx>
        <c:axId val="1804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236"/>
        <c:auto val="1"/>
        <c:lblAlgn val="ctr"/>
        <c:lblOffset val="100"/>
        <c:noMultiLvlLbl val="0"/>
      </c:catAx>
      <c:valAx>
        <c:axId val="819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7885"/>
        <c:axId val="29012227"/>
      </c:barChart>
      <c:catAx>
        <c:axId val="23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227"/>
        <c:auto val="1"/>
        <c:lblAlgn val="ctr"/>
        <c:lblOffset val="100"/>
        <c:noMultiLvlLbl val="0"/>
      </c:catAx>
      <c:valAx>
        <c:axId val="2901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5597"/>
        <c:axId val="77377879"/>
      </c:barChart>
      <c:catAx>
        <c:axId val="1882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879"/>
        <c:auto val="1"/>
        <c:lblAlgn val="ctr"/>
        <c:lblOffset val="100"/>
        <c:noMultiLvlLbl val="0"/>
      </c:catAx>
      <c:valAx>
        <c:axId val="7737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69935"/>
        <c:axId val="63226404"/>
      </c:barChart>
      <c:catAx>
        <c:axId val="8996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404"/>
        <c:auto val="1"/>
        <c:lblAlgn val="ctr"/>
        <c:lblOffset val="100"/>
        <c:noMultiLvlLbl val="0"/>
      </c:catAx>
      <c:valAx>
        <c:axId val="632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77743"/>
        <c:axId val="21790297"/>
      </c:barChart>
      <c:catAx>
        <c:axId val="706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297"/>
        <c:auto val="1"/>
        <c:lblAlgn val="ctr"/>
        <c:lblOffset val="100"/>
        <c:noMultiLvlLbl val="0"/>
      </c:catAx>
      <c:valAx>
        <c:axId val="2179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86309"/>
        <c:axId val="54926471"/>
      </c:barChart>
      <c:catAx>
        <c:axId val="686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471"/>
        <c:auto val="1"/>
        <c:lblAlgn val="ctr"/>
        <c:lblOffset val="100"/>
        <c:noMultiLvlLbl val="0"/>
      </c:catAx>
      <c:valAx>
        <c:axId val="549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13345"/>
        <c:axId val="36381830"/>
      </c:barChart>
      <c:catAx>
        <c:axId val="604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830"/>
        <c:auto val="1"/>
        <c:lblAlgn val="ctr"/>
        <c:lblOffset val="100"/>
        <c:noMultiLvlLbl val="0"/>
      </c:catAx>
      <c:valAx>
        <c:axId val="363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09312"/>
        <c:axId val="61980451"/>
      </c:barChart>
      <c:catAx>
        <c:axId val="8440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451"/>
        <c:auto val="1"/>
        <c:lblAlgn val="ctr"/>
        <c:lblOffset val="100"/>
        <c:noMultiLvlLbl val="0"/>
      </c:catAx>
      <c:valAx>
        <c:axId val="619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6472"/>
        <c:axId val="5122034"/>
      </c:barChart>
      <c:catAx>
        <c:axId val="804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34"/>
        <c:auto val="1"/>
        <c:lblAlgn val="ctr"/>
        <c:lblOffset val="100"/>
        <c:noMultiLvlLbl val="0"/>
      </c:catAx>
      <c:valAx>
        <c:axId val="51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41928"/>
        <c:axId val="54499268"/>
      </c:barChart>
      <c:catAx>
        <c:axId val="4904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268"/>
        <c:auto val="1"/>
        <c:lblAlgn val="ctr"/>
        <c:lblOffset val="100"/>
        <c:noMultiLvlLbl val="0"/>
      </c:catAx>
      <c:valAx>
        <c:axId val="5449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6406"/>
        <c:axId val="12677923"/>
      </c:barChart>
      <c:catAx>
        <c:axId val="2418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923"/>
        <c:auto val="1"/>
        <c:lblAlgn val="ctr"/>
        <c:lblOffset val="100"/>
        <c:noMultiLvlLbl val="0"/>
      </c:catAx>
      <c:valAx>
        <c:axId val="126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13430"/>
        <c:axId val="56389265"/>
      </c:barChart>
      <c:catAx>
        <c:axId val="9221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265"/>
        <c:auto val="1"/>
        <c:lblAlgn val="ctr"/>
        <c:lblOffset val="100"/>
        <c:noMultiLvlLbl val="0"/>
      </c:catAx>
      <c:valAx>
        <c:axId val="563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93456"/>
        <c:axId val="56334146"/>
      </c:barChart>
      <c:catAx>
        <c:axId val="4949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146"/>
        <c:auto val="1"/>
        <c:lblAlgn val="ctr"/>
        <c:lblOffset val="100"/>
        <c:noMultiLvlLbl val="0"/>
      </c:catAx>
      <c:valAx>
        <c:axId val="5633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05081"/>
        <c:axId val="86418447"/>
      </c:barChart>
      <c:catAx>
        <c:axId val="3080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447"/>
        <c:auto val="1"/>
        <c:lblAlgn val="ctr"/>
        <c:lblOffset val="100"/>
        <c:noMultiLvlLbl val="0"/>
      </c:catAx>
      <c:valAx>
        <c:axId val="864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