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35742"/>
        <c:axId val="5437854"/>
      </c:scatterChart>
      <c:valAx>
        <c:axId val="4773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54"/>
        <c:crossesAt val="0"/>
        <c:crossBetween val="midCat"/>
      </c:valAx>
      <c:valAx>
        <c:axId val="543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02346"/>
        <c:axId val="23692924"/>
      </c:scatterChart>
      <c:valAx>
        <c:axId val="3110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924"/>
        <c:crossesAt val="0"/>
        <c:crossBetween val="midCat"/>
      </c:valAx>
      <c:valAx>
        <c:axId val="2369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2023"/>
        <c:axId val="53808907"/>
      </c:scatterChart>
      <c:valAx>
        <c:axId val="5232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07"/>
        <c:crossesAt val="0"/>
        <c:crossBetween val="midCat"/>
      </c:valAx>
      <c:valAx>
        <c:axId val="5380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4204"/>
        <c:axId val="17489578"/>
      </c:scatterChart>
      <c:valAx>
        <c:axId val="6439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578"/>
        <c:crossesAt val="0"/>
        <c:crossBetween val="midCat"/>
      </c:valAx>
      <c:valAx>
        <c:axId val="1748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